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На Дум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651">
  <si>
    <t xml:space="preserve">Приложение 4</t>
  </si>
  <si>
    <t xml:space="preserve">                                           к решению Кудымкарской городской Думы</t>
  </si>
  <si>
    <t xml:space="preserve"> от 27.06.2014 г. № 44</t>
  </si>
  <si>
    <t xml:space="preserve">Исполнение бюджета города Кудымкара по расходам по состоянию на 01.01.2014 год </t>
  </si>
  <si>
    <t xml:space="preserve">(по ведомственной классификации), тыс.руб.</t>
  </si>
  <si>
    <t xml:space="preserve">март</t>
  </si>
  <si>
    <t xml:space="preserve">май</t>
  </si>
  <si>
    <t xml:space="preserve">август</t>
  </si>
  <si>
    <t xml:space="preserve">декабрь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План на 2013 год</t>
  </si>
  <si>
    <t xml:space="preserve">Изменения</t>
  </si>
  <si>
    <t xml:space="preserve">Уточненный план</t>
  </si>
  <si>
    <t xml:space="preserve">итого</t>
  </si>
  <si>
    <t xml:space="preserve">Целевые</t>
  </si>
  <si>
    <t xml:space="preserve">МБ  уменьшить</t>
  </si>
  <si>
    <t xml:space="preserve">МБ увеличить</t>
  </si>
  <si>
    <r>
      <rPr>
        <b val="true"/>
        <sz val="9"/>
        <rFont val="Times New Roman"/>
        <family val="1"/>
        <charset val="204"/>
      </rPr>
      <t xml:space="preserve">ФСР</t>
    </r>
    <r>
      <rPr>
        <sz val="9"/>
        <rFont val="Times New Roman"/>
        <family val="1"/>
        <charset val="204"/>
      </rPr>
      <t xml:space="preserve"> передвижка</t>
    </r>
  </si>
  <si>
    <t xml:space="preserve">Передвижка</t>
  </si>
  <si>
    <t xml:space="preserve">Исполнено</t>
  </si>
  <si>
    <t xml:space="preserve">% исп.к годовому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6</t>
  </si>
  <si>
    <t xml:space="preserve">8</t>
  </si>
  <si>
    <t xml:space="preserve">Администрация города Кудымкара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Ф , высших  исполнительных органов государственной власти  субъектов РФ, местных администраций</t>
  </si>
  <si>
    <t xml:space="preserve">0020000</t>
  </si>
  <si>
    <t xml:space="preserve">Руководство и управление в сфере установленных функций органов местного самоуправления</t>
  </si>
  <si>
    <t xml:space="preserve">0020400</t>
  </si>
  <si>
    <t xml:space="preserve">Аппарат  органа городского самоуправления</t>
  </si>
  <si>
    <t xml:space="preserve">Аппарат  органа городского самоуправления </t>
  </si>
  <si>
    <t xml:space="preserve">Администрация города                            </t>
  </si>
  <si>
    <t xml:space="preserve">100</t>
  </si>
  <si>
    <t xml:space="preserve">Расходы на выплату персоналу в целях обеспечения выполнения функций муниципальных органов, казенными учреждениями</t>
  </si>
  <si>
    <t xml:space="preserve">120</t>
  </si>
  <si>
    <t xml:space="preserve">Расходы на выплату персоналу казенных учреждений</t>
  </si>
  <si>
    <t xml:space="preserve">200</t>
  </si>
  <si>
    <t xml:space="preserve">Закупка товаров, работ и услуг для муниципальных нужд</t>
  </si>
  <si>
    <t xml:space="preserve">240</t>
  </si>
  <si>
    <t xml:space="preserve">Иные закупки товаров, работ и услуг для муниципальных нужд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обязательных платежей</t>
  </si>
  <si>
    <t xml:space="preserve">0020800</t>
  </si>
  <si>
    <t xml:space="preserve">Глава администрации г.Кудымкара</t>
  </si>
  <si>
    <t xml:space="preserve">5200000</t>
  </si>
  <si>
    <t xml:space="preserve">Иные безвозмездные и безвозвратные перечисления</t>
  </si>
  <si>
    <t xml:space="preserve">5202300</t>
  </si>
  <si>
    <t xml:space="preserve">Конкурс муниципальных районов и городских округов  по достижению наиболее результативных показателей социально-экономического развития муниципальных районов и городских округов Пермского края</t>
  </si>
  <si>
    <t xml:space="preserve">5210000</t>
  </si>
  <si>
    <t xml:space="preserve">Межбюджетные трансферты</t>
  </si>
  <si>
    <t xml:space="preserve">5210200</t>
  </si>
  <si>
    <t xml:space="preserve">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10201</t>
  </si>
  <si>
    <t xml:space="preserve">Составление протоколов об административных правонарушениях</t>
  </si>
  <si>
    <t xml:space="preserve">5210205</t>
  </si>
  <si>
    <t xml:space="preserve">Субвенции на выполнение государственных полномочий по организации деятельности комиссий по делам несовершеннолетних</t>
  </si>
  <si>
    <t xml:space="preserve">5210215</t>
  </si>
  <si>
    <t xml:space="preserve">Субвенции на передачу полномочий по регулированию тарифов на перевозки пассажиров и багажа автомобильным и городским транспортом </t>
  </si>
  <si>
    <t xml:space="preserve">5210228</t>
  </si>
  <si>
    <t xml:space="preserve">Организация оказания медицинской помощи на территории Пермского края</t>
  </si>
  <si>
    <t xml:space="preserve">0105</t>
  </si>
  <si>
    <t xml:space="preserve">Судебная система</t>
  </si>
  <si>
    <t xml:space="preserve">0014000</t>
  </si>
  <si>
    <t xml:space="preserve">Составление списков кандидатов в присяжные заседатели федеральных судов общей юрисдикции</t>
  </si>
  <si>
    <t xml:space="preserve">0111</t>
  </si>
  <si>
    <t xml:space="preserve">0700000</t>
  </si>
  <si>
    <t xml:space="preserve">Резервные фонды</t>
  </si>
  <si>
    <t xml:space="preserve">0700500</t>
  </si>
  <si>
    <t xml:space="preserve">Резервный фонд администрации города Кудымкара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900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101</t>
  </si>
  <si>
    <t xml:space="preserve">Расходы на содержание имущества, находящегося в собственности муниципального образования, проведение кадастрового учета</t>
  </si>
  <si>
    <t xml:space="preserve">0900300</t>
  </si>
  <si>
    <t xml:space="preserve">Обеспечение приватизации и проведение предпродажной подготовки объектов приватизации</t>
  </si>
  <si>
    <t xml:space="preserve">0920000</t>
  </si>
  <si>
    <t xml:space="preserve">Реализация вопросов местного значения г.Кудымкара, связанных с общегосударственным управлением</t>
  </si>
  <si>
    <t xml:space="preserve">0920300</t>
  </si>
  <si>
    <t xml:space="preserve">Выполнение других обязательств государства</t>
  </si>
  <si>
    <t xml:space="preserve">0920302</t>
  </si>
  <si>
    <t xml:space="preserve">Уплата взноса в Совет муниципальных образований Пермского края</t>
  </si>
  <si>
    <t xml:space="preserve">0920308</t>
  </si>
  <si>
    <t xml:space="preserve">Проведение мероприятий по празднованию  Российских государственных официальных дат</t>
  </si>
  <si>
    <t xml:space="preserve">0920311</t>
  </si>
  <si>
    <t xml:space="preserve">Размещение информационных материалов в средствах массовой информации</t>
  </si>
  <si>
    <t xml:space="preserve">0920312</t>
  </si>
  <si>
    <t xml:space="preserve">Средства  на  исполнение решений судов, вступивших в законную силу, и оплату государственной пошлины</t>
  </si>
  <si>
    <t xml:space="preserve">0920313</t>
  </si>
  <si>
    <t xml:space="preserve">Оказание содействия совету ветеранов войны, труда</t>
  </si>
  <si>
    <t xml:space="preserve">0920318</t>
  </si>
  <si>
    <t xml:space="preserve">Осуществление  работ по внедрению и обслуживанию информационной системы электронного документооборота</t>
  </si>
  <si>
    <t xml:space="preserve">0013800</t>
  </si>
  <si>
    <t xml:space="preserve">Государственная регистрация актов гражданского состояния</t>
  </si>
  <si>
    <t xml:space="preserve">4400000</t>
  </si>
  <si>
    <t xml:space="preserve">Дворцы и дома культуры, другие учреждения культуры </t>
  </si>
  <si>
    <t xml:space="preserve">4400100</t>
  </si>
  <si>
    <t xml:space="preserve">Муниципальный заказ учреждениям культуры города</t>
  </si>
  <si>
    <t xml:space="preserve">600</t>
  </si>
  <si>
    <t xml:space="preserve">Предоставление субсидий бюджетным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5205200</t>
  </si>
  <si>
    <t xml:space="preserve">Стимулирование перехода сельскохозяйственных товаропроизводителей на уплату единого сельскохозяйственного налога</t>
  </si>
  <si>
    <t xml:space="preserve">5210217</t>
  </si>
  <si>
    <t xml:space="preserve">Субвенции на осуществление полномочий по регулированию и учету граждан, в связи с переселением их из районов Крайнего Севера и приравненных к ним местностей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 чрезвычайных ситуаций  природного и техногенного характера, гражданская оборона</t>
  </si>
  <si>
    <t xml:space="preserve">2190000</t>
  </si>
  <si>
    <t xml:space="preserve">Мероприятия по гражданской обороне</t>
  </si>
  <si>
    <t xml:space="preserve">2190100</t>
  </si>
  <si>
    <t xml:space="preserve">Подготовка населения и организаций к действиям в чрезвычайной ситуации в мирное и военное время</t>
  </si>
  <si>
    <t xml:space="preserve">Осуществление мероприятий по гражданской защите и мобилизационной подготовке граждан города</t>
  </si>
  <si>
    <t xml:space="preserve">247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9900</t>
  </si>
  <si>
    <t xml:space="preserve">Обеспечение деятельности подведомственных учреждений в области предупреждения и ликвидации последствий чрезвычайных ситуаций</t>
  </si>
  <si>
    <t xml:space="preserve">Осуществление мероприятий в области предупреждения и ликвидации последствий чрезвычайных ситуаций</t>
  </si>
  <si>
    <t xml:space="preserve">0310</t>
  </si>
  <si>
    <t xml:space="preserve">Обеспечение пожарной безопасности</t>
  </si>
  <si>
    <t xml:space="preserve">7950700</t>
  </si>
  <si>
    <t xml:space="preserve">ЦП "Обеспечение первичных мер пожарной безопасности на территории муниципального образования "Городской округ-город Кудымкар" на 2011-2015 г.г."</t>
  </si>
  <si>
    <t xml:space="preserve">0314</t>
  </si>
  <si>
    <t xml:space="preserve">Другие вопросы в области национальной безопасности и правоохранительной деятельности </t>
  </si>
  <si>
    <t xml:space="preserve">7950300</t>
  </si>
  <si>
    <t xml:space="preserve">Целевая программа повышения безопасности дорожного движения на территории Муниципального образования "Городской округ- г.Кудымкар" на 2012-2015 годы</t>
  </si>
  <si>
    <t xml:space="preserve">0400</t>
  </si>
  <si>
    <t xml:space="preserve">Национальная экономика</t>
  </si>
  <si>
    <t xml:space="preserve">0401</t>
  </si>
  <si>
    <t xml:space="preserve">Общенациональные вопросы</t>
  </si>
  <si>
    <t xml:space="preserve">7950400</t>
  </si>
  <si>
    <t xml:space="preserve">ЦМП "Содействие занятости населения муниципального образования "Городской округ-город Кудымкар" на 2012-2014 годы"</t>
  </si>
  <si>
    <t xml:space="preserve">810</t>
  </si>
  <si>
    <t xml:space="preserve">Субсидии юридическим лицам (кроме муниципальных учреждений) и физическим лицам- производителям товаров, работ, услуг</t>
  </si>
  <si>
    <t xml:space="preserve">0406</t>
  </si>
  <si>
    <t xml:space="preserve">Водное хозяйство</t>
  </si>
  <si>
    <t xml:space="preserve">2800000</t>
  </si>
  <si>
    <t xml:space="preserve">Водохозяйственные мероприятия</t>
  </si>
  <si>
    <t xml:space="preserve">2800100</t>
  </si>
  <si>
    <t xml:space="preserve">Мероприятия в области использования , охраны водных объектов и гидротехнических сооружений</t>
  </si>
  <si>
    <t xml:space="preserve">2800101</t>
  </si>
  <si>
    <t xml:space="preserve">Мероприятия в области использования, оханы водных объектов и гидротехнических сооружений и другие работы в области водных ресурсов </t>
  </si>
  <si>
    <t xml:space="preserve">0412</t>
  </si>
  <si>
    <t xml:space="preserve">Другие вопросы в области национальной экономики</t>
  </si>
  <si>
    <t xml:space="preserve">297000</t>
  </si>
  <si>
    <t xml:space="preserve">Расходы на формирование земельных участков, находящихся в муниципальной собственности и государственная собственность на которых не разграничена и их постановку на государственный кадастровый учет для бесплатного предоставления многодетным семьям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3380300</t>
  </si>
  <si>
    <t xml:space="preserve">Разработка и внесение изменений в генеральный план города Кудымкара</t>
  </si>
  <si>
    <t xml:space="preserve">3400000</t>
  </si>
  <si>
    <t xml:space="preserve">Реализация государственных функций в области национальной экономики</t>
  </si>
  <si>
    <t xml:space="preserve">3400301</t>
  </si>
  <si>
    <t xml:space="preserve">Землеустроительные работы </t>
  </si>
  <si>
    <t xml:space="preserve">3400302</t>
  </si>
  <si>
    <t xml:space="preserve">Топографо-геодезические работы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и фермерские хозяйства</t>
  </si>
  <si>
    <t xml:space="preserve">7950000</t>
  </si>
  <si>
    <t xml:space="preserve">Целевые программы муниципального образования</t>
  </si>
  <si>
    <t xml:space="preserve">7950600</t>
  </si>
  <si>
    <t xml:space="preserve">ДЦП "Развитие и поддержка малого и среднего предпринимательства в муниципальном образовании "Городской округ-город Кудымкар" на 2011-2014 годы"</t>
  </si>
  <si>
    <t xml:space="preserve">5220000</t>
  </si>
  <si>
    <t xml:space="preserve">Региональные целевые программы</t>
  </si>
  <si>
    <t xml:space="preserve">5221200</t>
  </si>
  <si>
    <t xml:space="preserve">Долгосрочная целевая программа "Развитие малого и среднего предпринимательства в Пермском крае на 2012-2014 годы"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жил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е граждан из аварийного жилищного фонда за счет средств, поступившей от государственной корпорации - Фонда содействия реформирования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</t>
  </si>
  <si>
    <t xml:space="preserve">400</t>
  </si>
  <si>
    <t xml:space="preserve">Бюджетные инвестиции</t>
  </si>
  <si>
    <t xml:space="preserve">440</t>
  </si>
  <si>
    <t xml:space="preserve">Бюджетные инвестиции на приобретение объектов недвижимого имущества</t>
  </si>
  <si>
    <t xml:space="preserve">Переселение граждан из аварийного и ветхого жилья- средства фонда содействия реформирования жилищно-коммунального хозяйства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 развития малоэтажного жилищного строительства </t>
  </si>
  <si>
    <t xml:space="preserve">Реализация приоритетного регионального проекта "Достойное жилье" подпроект "Ликвидация  ветхих (аварийных) домов"- средства фонда содействия реформирования жилищно-коммунального хозяйства</t>
  </si>
  <si>
    <t xml:space="preserve">0980200</t>
  </si>
  <si>
    <t xml:space="preserve">Обеспечение мероприятий по капитальному ремонту многоквартирных домов и переселение граждан из аварийного жилищного фонда за счет средств краевого бюджета</t>
  </si>
  <si>
    <t xml:space="preserve">0980202</t>
  </si>
  <si>
    <t xml:space="preserve">Обеспечение мероприятий по переселению граждан из аварийного жилищного фонда </t>
  </si>
  <si>
    <t xml:space="preserve">Обеспечение мероприятий по переселению граждан из аварийного жилищного фонда- субсидии регионального фонда софинансирования расходов</t>
  </si>
  <si>
    <t xml:space="preserve">Муниципальная адресная программа по переселению граждан из аварийного жилищного фонда в муниципальном образовании "Городской округ - город Кудымкар" в 2013 - 2015 годах -средства г.Кудымкара</t>
  </si>
  <si>
    <t xml:space="preserve">0980204</t>
  </si>
  <si>
    <t xml:space="preserve">Реализация приоритетного регионального проекта "Достойное жилье" подпроект "Ликвидация  ветхих (аварийных) домов"- субсидии регионального фонда софинансирования расходов</t>
  </si>
  <si>
    <t xml:space="preserve">Реализация приоритетного регионального проекта "Достойное жилье" подпроект "Ликвидация  ветхих (аварийных) домов"- средства г.Кудымкара</t>
  </si>
  <si>
    <t xml:space="preserve">3500304</t>
  </si>
  <si>
    <t xml:space="preserve">Реализация регионального проекта "Достойное жилье", подпроект "Ликвидация ветхих (аварийных) домов" -средства  г.Кудымкара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Приобретение жилых помещений на вторичном рынке жилья для малоимущих граждан, нуждающихся в улучшении жилищных условий- средства города Кудымкара</t>
  </si>
  <si>
    <t xml:space="preserve">5210102</t>
  </si>
  <si>
    <t xml:space="preserve">Реализация региональных проектов</t>
  </si>
  <si>
    <t xml:space="preserve">0502</t>
  </si>
  <si>
    <t xml:space="preserve">Коммунальное хозяйство</t>
  </si>
  <si>
    <t xml:space="preserve">3510503</t>
  </si>
  <si>
    <t xml:space="preserve">Мероприятия по содержанию и ремонту газопроводов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4100000</t>
  </si>
  <si>
    <t xml:space="preserve">Природоохранные мероприятия</t>
  </si>
  <si>
    <t xml:space="preserve">4100800</t>
  </si>
  <si>
    <t xml:space="preserve">Организация мероприятий по охране окружающей среды в черте городского округа</t>
  </si>
  <si>
    <t xml:space="preserve">Мероприятия по охране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1020208</t>
  </si>
  <si>
    <t xml:space="preserve">Проектирование и строительство детского сада</t>
  </si>
  <si>
    <t xml:space="preserve">410</t>
  </si>
  <si>
    <t xml:space="preserve">Бюджетные инвестиции в объекты муниципальной собственности муниципальных учреждений</t>
  </si>
  <si>
    <t xml:space="preserve">Экспертиза проектно-сметной документации объекта "Детский сад на 280 мест в микрорайоне № 12 г.Кудымкара</t>
  </si>
  <si>
    <t xml:space="preserve">Строительство детского сада на 280 мест в микрорайоне № 12 г.Кудымкара Пермского края</t>
  </si>
  <si>
    <t xml:space="preserve">5210101</t>
  </si>
  <si>
    <t xml:space="preserve">Государственная поддержка предоставляемая местным бюджетам на объекты капитального строительства муниципальной собственности</t>
  </si>
  <si>
    <t xml:space="preserve">Субсидии, передаваемые из фонда софинансирования расходов для долевого финансирования разработки проекта внутриплощадочных инженерных сетей к объекту "Детский сад на 280 мест в микрорайоне №12 г.Кудымкаре"</t>
  </si>
  <si>
    <t xml:space="preserve">0702</t>
  </si>
  <si>
    <t xml:space="preserve">Общее образование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Обеспечение деятельности подведомственных учреждений</t>
  </si>
  <si>
    <t xml:space="preserve">4239931</t>
  </si>
  <si>
    <t xml:space="preserve">Детские музыкальные школы  без учета приоритетных региональных проектов</t>
  </si>
  <si>
    <t xml:space="preserve">4239935</t>
  </si>
  <si>
    <t xml:space="preserve">Детские музыкальные школы на реализацию регионального проекта "Приведение в нормативное состояние объектов социальной сферы" - средства г.Кудымкара</t>
  </si>
  <si>
    <t xml:space="preserve">0707</t>
  </si>
  <si>
    <t xml:space="preserve">Молодежная политика и оздоровление детей</t>
  </si>
  <si>
    <t xml:space="preserve">4310000</t>
  </si>
  <si>
    <t xml:space="preserve">Организационно - восстановительная работа с молодежью</t>
  </si>
  <si>
    <t xml:space="preserve">4310100</t>
  </si>
  <si>
    <t xml:space="preserve">Проведение мероприятий по молодежной политике</t>
  </si>
  <si>
    <t xml:space="preserve">5210226</t>
  </si>
  <si>
    <t xml:space="preserve">Субвенции на организацию оздоровления и отдыха детей</t>
  </si>
  <si>
    <t xml:space="preserve">0800</t>
  </si>
  <si>
    <t xml:space="preserve">Культура, кинематография и средства массовой информации </t>
  </si>
  <si>
    <t xml:space="preserve">0801</t>
  </si>
  <si>
    <t xml:space="preserve">Культура</t>
  </si>
  <si>
    <t xml:space="preserve">4409900</t>
  </si>
  <si>
    <t xml:space="preserve">4409901</t>
  </si>
  <si>
    <t xml:space="preserve">4409905</t>
  </si>
  <si>
    <t xml:space="preserve">Реализация приоритетного регионального проекта "Приведение в нормативное состояние объектов социальной сферы"- средства г.Кудымкара</t>
  </si>
  <si>
    <t xml:space="preserve">Реализация приоритетного регионального проекта "Приведение в нормативное состояние объектов социальной сферы"-субсидии из регионального фонда софинансирования расходов</t>
  </si>
  <si>
    <t xml:space="preserve">0802</t>
  </si>
  <si>
    <t xml:space="preserve">Кинематография</t>
  </si>
  <si>
    <t xml:space="preserve">Дворцы и дома культуры, другие учреждения культуры без учета платных услуг</t>
  </si>
  <si>
    <t xml:space="preserve">Предоставление субсидий бюджетным автономным учреждениям и иным некомерческим организациям</t>
  </si>
  <si>
    <t xml:space="preserve">0804</t>
  </si>
  <si>
    <t xml:space="preserve">Другие вопросы в области культуры и кинематографии</t>
  </si>
  <si>
    <t xml:space="preserve">1020220</t>
  </si>
  <si>
    <t xml:space="preserve">Строительство объекта "Концептуальное предложение "Культурный квартал"по адресу: г.Кудымкар, ул.50 лет Октября"</t>
  </si>
  <si>
    <t xml:space="preserve">3380100</t>
  </si>
  <si>
    <t xml:space="preserve">Мероприятия в области застройки территории города</t>
  </si>
  <si>
    <t xml:space="preserve">Проектирование охранных зон объектов культурного наследия </t>
  </si>
  <si>
    <t xml:space="preserve">3380200</t>
  </si>
  <si>
    <t xml:space="preserve">Мероприятия по изготовлению и установке мемориальной доски писателю С.И.Караваеву</t>
  </si>
  <si>
    <t xml:space="preserve">4510100</t>
  </si>
  <si>
    <t xml:space="preserve">Ремонтные и ремонтно-реставрационные работы зданий и сооружений истории культуры г.Кудымкара</t>
  </si>
  <si>
    <t xml:space="preserve">Капитальный ремонт здания по ул. Лихачева, дом 54</t>
  </si>
  <si>
    <t xml:space="preserve">5210100</t>
  </si>
  <si>
    <t xml:space="preserve">Софинансирование расходных обязательств по исполнению полномочий органов местного самоуправления по вопросам местного значения</t>
  </si>
  <si>
    <t xml:space="preserve">Проектирование охранных зон объектов культурного наследия - субсидии регионального фонда софинансирования расходов 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Реализация государственных функций, связанных с общегосударственным управлением</t>
  </si>
  <si>
    <t xml:space="preserve">0923200</t>
  </si>
  <si>
    <t xml:space="preserve">Реализация программ и мероприятий по модернизации здравоохранения</t>
  </si>
  <si>
    <t xml:space="preserve">0923202</t>
  </si>
  <si>
    <t xml:space="preserve">Программа модернизации здравоохранения Пермского края в части внедрения современных информационных систем в здравоохранение за счет средств федерального бюджета</t>
  </si>
  <si>
    <t xml:space="preserve">Финансовое обеспечение переданных органам местного самоуправления государственных полномочий</t>
  </si>
  <si>
    <t xml:space="preserve">Мероприятия по обеспечению пожарной безопасности</t>
  </si>
  <si>
    <t xml:space="preserve">Приведение в нормативное состояние муниципальных учреждений здравоохранения  Пермского края</t>
  </si>
  <si>
    <t xml:space="preserve">0904</t>
  </si>
  <si>
    <t xml:space="preserve">Скорая медицинская помощь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9</t>
  </si>
  <si>
    <t xml:space="preserve">Другие вопросы в области здравоохранения</t>
  </si>
  <si>
    <t xml:space="preserve">5221500</t>
  </si>
  <si>
    <t xml:space="preserve">Средства на реализацию долгосрочной целевой программы "Привлечение и закрепление медицинских кадров в государственных и муниципальных учреждениях здравоохранения Пермского края на 2013-2015 годы"</t>
  </si>
  <si>
    <t xml:space="preserve">5221502</t>
  </si>
  <si>
    <r>
      <rPr>
        <sz val="10"/>
        <rFont val="Times New Roman"/>
        <family val="1"/>
        <charset val="204"/>
      </rPr>
      <t xml:space="preserve">Долевое финансирование краевой целевой программы "Привлечение и закрепление медицинских кадров в государственных и муниципальных учреждениях здравоохранения Пермского края на 2013-2015 годы" - </t>
    </r>
    <r>
      <rPr>
        <i val="true"/>
        <sz val="10"/>
        <rFont val="Times New Roman"/>
        <family val="1"/>
        <charset val="204"/>
      </rPr>
      <t xml:space="preserve">средства г.Кудымкара</t>
    </r>
  </si>
  <si>
    <t xml:space="preserve">Социальная политика </t>
  </si>
  <si>
    <t xml:space="preserve">Пенсионное обеспечение</t>
  </si>
  <si>
    <t xml:space="preserve">4910000</t>
  </si>
  <si>
    <t xml:space="preserve">Доплаты к пенсиям</t>
  </si>
  <si>
    <t xml:space="preserve">4910100</t>
  </si>
  <si>
    <t xml:space="preserve">Доплаты к пенсиям муниципальных служащих</t>
  </si>
  <si>
    <t xml:space="preserve">На реализацию Закона КПАО «О ежемесячной доплате к трудовой пенсии лицам, замещавшим муниципальные должности муниципальной службы в муниципальных образованиях КПАО» </t>
  </si>
  <si>
    <t xml:space="preserve">310</t>
  </si>
  <si>
    <t xml:space="preserve">Публичные нормативные социальные выплаты </t>
  </si>
  <si>
    <t xml:space="preserve">Социальное обеспечение населения</t>
  </si>
  <si>
    <t xml:space="preserve">1008820</t>
  </si>
  <si>
    <t xml:space="preserve">Подпрограмма "Обеспечение жильем молодых семей"</t>
  </si>
  <si>
    <t xml:space="preserve">5050000</t>
  </si>
  <si>
    <t xml:space="preserve">Социальная помощь</t>
  </si>
  <si>
    <t xml:space="preserve">5053400</t>
  </si>
  <si>
    <t xml:space="preserve">Осуществление полномочий по обеспечению жильем инвалидов войны и инвалидов боевых действий , участников ВОВ, ветеранов боевых действий, военнослужащих, проходивших военную службу в период с 22.06.1941 по 03.09.1945 гг, граждан , награжденных знаком "Жителю блокадного Ленинграда",членов семей погибших инвалидов войны,  инвалидов и семей, имеющих детей-инвалидов</t>
  </si>
  <si>
    <t xml:space="preserve">5053401</t>
  </si>
  <si>
    <t xml:space="preserve">Обеспечение жильем отдельных категорий граждан, установленных Федеральными законами от 07.05.2008 г. № 714 "Об обеспечение жильем ветеранов Великой Отечественной войны 1941-1945 годов" </t>
  </si>
  <si>
    <t xml:space="preserve">5053402</t>
  </si>
  <si>
    <t xml:space="preserve">Обеспечение жильем отдельных категорий граждан, установленных Федеральными законами от 12ю01ю1995 № 5-ФЗ "О ветеранах" и от 24.11.1995 № 181-ФЗ "О социальной защите инвалидов в РФ"</t>
  </si>
  <si>
    <t xml:space="preserve">5055532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5058502</t>
  </si>
  <si>
    <t xml:space="preserve">Закон Пермского края "Об обеспечение работников бюджетной сферы Пермского края путевками на санаторно-курортное лечение и оздоровление"-средства г.Кудымкара</t>
  </si>
  <si>
    <t xml:space="preserve">Муниципальный фонд для долевого финансирования расходов на приобретение путевок на санаторно-курортное лечение работников муниципальных бюджетных учреждений</t>
  </si>
  <si>
    <t xml:space="preserve">5055000</t>
  </si>
  <si>
    <t xml:space="preserve">Закон Пермского края "Об обеспечение работников учреждений бюджетной сферы Пермского края путевками на санаторно-курортное лечение и оздоровление"-долевое участие Пермского края</t>
  </si>
  <si>
    <t xml:space="preserve">Приобретение путевок на санаторно-курортное лечение и оздоровление работников муниципальных бюджетных учреждений при условии долевого финансирования расходов</t>
  </si>
  <si>
    <t xml:space="preserve">5210227</t>
  </si>
  <si>
    <t xml:space="preserve">Осуществление государственных полномочий по обеспечению жилыми помещениями граждан, уволенных с военной службы (службы)и приравненных к ним лицам</t>
  </si>
  <si>
    <t xml:space="preserve">5221300</t>
  </si>
  <si>
    <t xml:space="preserve">Долгосрочная целевая программа "Обеспечение жильем молодых семей в Пермском крае на 2011-2015 годы"</t>
  </si>
  <si>
    <t xml:space="preserve">5221302</t>
  </si>
  <si>
    <t xml:space="preserve">Областная целевая программа "Обеспечение жильем молодых семей в Пермском крае  на 2011-2015 годы" - средства г.Кудымкара</t>
  </si>
  <si>
    <t xml:space="preserve">9980000</t>
  </si>
  <si>
    <t xml:space="preserve">Прочие мероприятия, осуществляемые за счет межбюджетных трансфертов прошлых лет из федерального бюджета </t>
  </si>
  <si>
    <t xml:space="preserve"> Средства на обеспечение жилыми помещениями граждан, уволенных с военной службы</t>
  </si>
  <si>
    <t xml:space="preserve">Охрана семьи и детства</t>
  </si>
  <si>
    <t xml:space="preserve">5052100</t>
  </si>
  <si>
    <t xml:space="preserve">Федеральный закон от 21 декабря 1996 года № 159-ФЗ" О дополнительных гарантиях по социальной поддержке детей-сирот и детей, оставшихся без попечения родителей"</t>
  </si>
  <si>
    <t xml:space="preserve">5052102</t>
  </si>
  <si>
    <t xml:space="preserve">Обеспечение жилым помещением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6</t>
  </si>
  <si>
    <t xml:space="preserve">Другие вопросы в области социальной политики</t>
  </si>
  <si>
    <t xml:space="preserve">5222600</t>
  </si>
  <si>
    <t xml:space="preserve">Долгосрочная целевая программа "Противодействие наркомании и незаконному обороту наркотических средств, профилактика потребления психоактивных веществ на  территории  Пермского края на 2012-2015 годы"</t>
  </si>
  <si>
    <t xml:space="preserve">620</t>
  </si>
  <si>
    <t xml:space="preserve">Субсидии автономным учреждениям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20211</t>
  </si>
  <si>
    <t xml:space="preserve">Строительство и реконструкция спортивных объектов  города Кудымкара</t>
  </si>
  <si>
    <t xml:space="preserve">Государственная экспертиза проектно-сметной документации по объекту "Реконструкция стадиона МБУ "Стадион "Парма"</t>
  </si>
  <si>
    <t xml:space="preserve">Долгосрочная целевая программа «Развитие физической культуры, спорта и здорового образа жизни в Пермском крае на 2011-2015 годы» (футбольное поле с искусственным покрытием, стадион "Парма")- средства г.Кудымкара</t>
  </si>
  <si>
    <t xml:space="preserve">4820000</t>
  </si>
  <si>
    <t xml:space="preserve">Центры спортивной подготовки, другие учреждения физической культуры и спорта</t>
  </si>
  <si>
    <t xml:space="preserve">4829900</t>
  </si>
  <si>
    <t xml:space="preserve">Обеспечение деятельности центров спортивной подготовки, других учреждений физической культуры и спорта</t>
  </si>
  <si>
    <t xml:space="preserve">4829911</t>
  </si>
  <si>
    <t xml:space="preserve">Обеспечение деятельности центров спортивной подготовки, стадионов города </t>
  </si>
  <si>
    <t xml:space="preserve">4829921</t>
  </si>
  <si>
    <t xml:space="preserve">Обеспечение деятельности плавательного бассейна города</t>
  </si>
  <si>
    <t xml:space="preserve">4829905</t>
  </si>
  <si>
    <t xml:space="preserve">Реализация приоритетных региональных проектов "Приведение в нормативное состояние объектов социальной сферы"-средства г.Кудымкара</t>
  </si>
  <si>
    <t xml:space="preserve">Субсидии передаваемые из фонда софинансирования расходов для долевого финансирования по приоритетному региональному проекту "Приведение в нормативное состояние объектов социальной сферы"</t>
  </si>
  <si>
    <t xml:space="preserve">5221700</t>
  </si>
  <si>
    <t xml:space="preserve">Долгосрочная целевая программа "Развитие физической культуры, спорта и здорового  образа жизни в Пермском крае на 2011-2015 годы"</t>
  </si>
  <si>
    <t xml:space="preserve">5221720</t>
  </si>
  <si>
    <t xml:space="preserve">Мероприятия, направленные на реализацию Программы (субсидирование "Спортивного сертификата")</t>
  </si>
  <si>
    <t xml:space="preserve">5221703</t>
  </si>
  <si>
    <t xml:space="preserve">Долгосрочная целевая программа «Развитие физической культуры, спорта и здорового образа жизни в Пермском крае на 2011-2015 годы»- средства г.Кудымкара</t>
  </si>
  <si>
    <t xml:space="preserve">7951100</t>
  </si>
  <si>
    <t xml:space="preserve">ДЦП "Развитие физической культуры, спорта и здорового образа жизни в муниципальном образовании "Городской округ - город Кудымкар" на 2011 - 2014 годы"</t>
  </si>
  <si>
    <t xml:space="preserve">в том числе:</t>
  </si>
  <si>
    <t xml:space="preserve">Муниципальное казенное учреждение "Финансовое управление администрации г.Кудымкара"</t>
  </si>
  <si>
    <t xml:space="preserve">0102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020300</t>
  </si>
  <si>
    <t xml:space="preserve">Глава муниципального образования "Городской округ-город Кудымкар"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ого образования</t>
  </si>
  <si>
    <t xml:space="preserve">0021200</t>
  </si>
  <si>
    <t xml:space="preserve">Депутаты  Думы муниципального образования "Городской округ-город Кудымкар"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0410</t>
  </si>
  <si>
    <t xml:space="preserve">Обеспечение деятельности финансового органа городского округа</t>
  </si>
  <si>
    <t xml:space="preserve">0020420</t>
  </si>
  <si>
    <t xml:space="preserve">Обеспечение деятельности контрольно - ревизионной комиссии городского округа</t>
  </si>
  <si>
    <t xml:space="preserve">0022500</t>
  </si>
  <si>
    <t xml:space="preserve">Руководитель контрольно-ревизионной комиссии городского округа</t>
  </si>
  <si>
    <t xml:space="preserve">0920307</t>
  </si>
  <si>
    <t xml:space="preserve">Субсидии на возмещение разницы в процентных ставках по жилищным кредитам на строительство и приобретение жилья</t>
  </si>
  <si>
    <t xml:space="preserve">0920314</t>
  </si>
  <si>
    <t xml:space="preserve">Средства на повышение оплаты труда  работников бюджетной сферы</t>
  </si>
  <si>
    <t xml:space="preserve">0920316</t>
  </si>
  <si>
    <t xml:space="preserve">Расходы, связанные с вручением поощрений городского округа</t>
  </si>
  <si>
    <t xml:space="preserve">в т.ч.: -остатки на лицевом счете на 01.01.2013 г</t>
  </si>
  <si>
    <t xml:space="preserve">Не распределенные средства регионального фонда софинансирования расходов</t>
  </si>
  <si>
    <t xml:space="preserve">Бюджетные инвестиции в объекты капитального строительств не включенные в целевые программы</t>
  </si>
  <si>
    <t xml:space="preserve">1020200</t>
  </si>
  <si>
    <t xml:space="preserve">Строительство объектов общегражданского назначения</t>
  </si>
  <si>
    <t xml:space="preserve">1020206</t>
  </si>
  <si>
    <t xml:space="preserve">Реконструкция ГТС пруда</t>
  </si>
  <si>
    <t xml:space="preserve">Долевое финансирование краевой целевой программы "Предупреждение вредного воздействия вод и обеспечение безопасности гидротехнических сооружений на территории Пермского края на 2008-2012 годы" - по реконструкции ГТС пруда</t>
  </si>
  <si>
    <t xml:space="preserve">5220200</t>
  </si>
  <si>
    <t xml:space="preserve">Краевая целевая программа "Предупреждение вредного воздействия вод и обеспечение безопасности гидротехнических сооружений на территории Пермского края на 2008-2012 годы"</t>
  </si>
  <si>
    <t xml:space="preserve">5227002</t>
  </si>
  <si>
    <t xml:space="preserve">0409</t>
  </si>
  <si>
    <t xml:space="preserve">Дорожное хозяйство (дорожные фонды)</t>
  </si>
  <si>
    <t xml:space="preserve">3150000</t>
  </si>
  <si>
    <t xml:space="preserve">Дорожное хозяйство </t>
  </si>
  <si>
    <t xml:space="preserve">3150202</t>
  </si>
  <si>
    <t xml:space="preserve">Текущее содержание автомобильных дорог, остановок, тротуаров города</t>
  </si>
  <si>
    <t xml:space="preserve">3150209</t>
  </si>
  <si>
    <t xml:space="preserve">Капитальный ремонт, ремонт  автомобильных дорог, тротуаров города вне городских целевых программ</t>
  </si>
  <si>
    <t xml:space="preserve">3150203</t>
  </si>
  <si>
    <t xml:space="preserve">Реализация регионального проекта "Муниципальные дороги" - средства г.Кудымкара</t>
  </si>
  <si>
    <t xml:space="preserve">Реализация приоритетного регионального   проекта "Муниципальные дороги" - субсидии регионального фонда софинансирования расходов </t>
  </si>
  <si>
    <t xml:space="preserve">в т.ч.: -остатки субсидий краевого бюджета на 01.01.2013 г</t>
  </si>
  <si>
    <t xml:space="preserve">    -остатки на лицевом счете на 01.01.2013 г</t>
  </si>
  <si>
    <t xml:space="preserve">Реализация приоритетного регионального проекта "Благоустройство"- субсидии регионального фонда софинансирования расходов</t>
  </si>
  <si>
    <t xml:space="preserve">7950900</t>
  </si>
  <si>
    <t xml:space="preserve">Комплексная муниципальная программа "Благоустройство города Кудымкара 2012-2015"</t>
  </si>
  <si>
    <t xml:space="preserve">Реализация комплексной муниципальная программа "Благоустройство муниципального образования "Городской округ-город Кудымкар 2012-2015" (ремонт гравийных дорог и тротуаров)</t>
  </si>
  <si>
    <t xml:space="preserve">Реализация приоритетного регионального проекта "Благоустройство"- средства города Кудымкара</t>
  </si>
  <si>
    <t xml:space="preserve">315020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г.Кудымкара</t>
  </si>
  <si>
    <t xml:space="preserve">в  том числе: средства города Кудымкара по ремонту дворовых территорий многоквартирных домов, проездов к дворовым территориям многоквартирных домов города Кудымкара, проводимых с привлечением средств Дорожного фонда Пермского края</t>
  </si>
  <si>
    <t xml:space="preserve">3150900</t>
  </si>
  <si>
    <t xml:space="preserve">Капитальный ремонт дворовых территорий многоквартирных домов, проездов к дворовым территориям многоквартирных домов населенных пунктов Пермского края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Пермского края</t>
  </si>
  <si>
    <t xml:space="preserve">в  том числе: средства Дорожного фонда Пермского края по ремонту дворовых территорий многоквартирных домов, проездов к дворовым территориям многоквартирных домов города Кудымкара</t>
  </si>
  <si>
    <t xml:space="preserve">3500000</t>
  </si>
  <si>
    <t xml:space="preserve">Поддержка жилищного хозяйства</t>
  </si>
  <si>
    <t xml:space="preserve">3500200</t>
  </si>
  <si>
    <t xml:space="preserve">Капитальный ремонт муниципального жилфонда </t>
  </si>
  <si>
    <t xml:space="preserve">3500201</t>
  </si>
  <si>
    <t xml:space="preserve">Капитальный ремонт муниципального жилфонда за счет платы за найм</t>
  </si>
  <si>
    <t xml:space="preserve">3500300</t>
  </si>
  <si>
    <t xml:space="preserve">Мероприятия в области жилищного фонда</t>
  </si>
  <si>
    <t xml:space="preserve">3500303</t>
  </si>
  <si>
    <t xml:space="preserve">Реализация регионального проекта "Достойное жилье"-средства г.Кудымкара</t>
  </si>
  <si>
    <t xml:space="preserve">3500305</t>
  </si>
  <si>
    <t xml:space="preserve">Мероприятия по сносу ветхих (аварийных) домов</t>
  </si>
  <si>
    <t xml:space="preserve">Реализация приоритетного регионального проекта "Достойное жилье"- субсидии регионального фонда софинансирования расходов</t>
  </si>
  <si>
    <t xml:space="preserve">7951200</t>
  </si>
  <si>
    <t xml:space="preserve">Целевая программа энергосбережения и повышения энергетической эффективности в муниципальном образовании "Городской округ- город Кудымкар" на 2011-2013 годы: установка общедомовых приборов учета - средства города Кудымкара</t>
  </si>
  <si>
    <t xml:space="preserve">Бюджетные инвестиции в объекты капитального строительства не включенные в целевые программы</t>
  </si>
  <si>
    <t xml:space="preserve">1020217</t>
  </si>
  <si>
    <t xml:space="preserve">Прочие объекты</t>
  </si>
  <si>
    <t xml:space="preserve">Строительство водопроводов до земельных участков, предоставленных многодетным семьям с элементами мелиорации</t>
  </si>
  <si>
    <t xml:space="preserve">Строительство тепловой сети от котельной № 7 до  ул. Свердлова, дом 45</t>
  </si>
  <si>
    <t xml:space="preserve">1020222</t>
  </si>
  <si>
    <t xml:space="preserve">Проектирование и строительство сетей газопровода низкого давления для частного сектора застройки </t>
  </si>
  <si>
    <t xml:space="preserve">Проектирование объекта: "Строительство сетей газопровода низкого давления для частного застройки в городе Кудымкаре" - средства города Кудымкара</t>
  </si>
  <si>
    <t xml:space="preserve">3510000</t>
  </si>
  <si>
    <t xml:space="preserve">Поддержка коммунального хозяйства</t>
  </si>
  <si>
    <t xml:space="preserve">35105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3510501</t>
  </si>
  <si>
    <t xml:space="preserve">Содержание линий электропередачи</t>
  </si>
  <si>
    <t xml:space="preserve">3510502</t>
  </si>
  <si>
    <t xml:space="preserve">Поддержание и восстановление  технического состояния  коммуникаций инженерных сетей</t>
  </si>
  <si>
    <t xml:space="preserve">3510509</t>
  </si>
  <si>
    <t xml:space="preserve">Разработка схемы теплоснабжения муниципального образования "Городской округ-город Кудымкар"</t>
  </si>
  <si>
    <t xml:space="preserve">Проектирование объекта: "Строительство сетей газопровода низкого давления для частного сектора застройки в городе Кудымкаре" - субсидии регионального фонда софинансирования расходов</t>
  </si>
  <si>
    <t xml:space="preserve">Реализация программы комплексного развития систем коммунальной инфраструктуры муниципального образования "Городской округ - город Кудымкар" на 2011-2013 годы -субсидии регионального фонда софинансирования расходов</t>
  </si>
  <si>
    <t xml:space="preserve">Строительство тепловой сети от котельной № 3 до ТК № 4-1 в г.Кудымкаре</t>
  </si>
  <si>
    <t xml:space="preserve">Целевая программа энергосбережения и повышения энергетической эффективности в муниципальном образовании "Городской округ- город Кудымкар" на 2011-2013 годы: установка общедомовых приборов учета - субсидии регионального фонда софинансирования расходов</t>
  </si>
  <si>
    <t xml:space="preserve">5223600</t>
  </si>
  <si>
    <t xml:space="preserve">Долгосрочная целевая программа "Энергосбережение и повышение энерготической эффективности"</t>
  </si>
  <si>
    <t xml:space="preserve">Целевые программы муниципального образования </t>
  </si>
  <si>
    <t xml:space="preserve">7950800</t>
  </si>
  <si>
    <t xml:space="preserve">Программа комплексного развития систем коммунальной инфраструктуры муниципального образования "Городской округ - город Кудымкар" на 2011-2013 годы -средства города Кудымкара</t>
  </si>
  <si>
    <t xml:space="preserve">Реализация программы комплексного развития систем коммунальной инфраструктуры муниципального образования "Городской округ - город Кудымкар" на 2011-2013 годы -средства города Кудымкара</t>
  </si>
  <si>
    <t xml:space="preserve">Строительство распределительного газопровода высокого давления к котельной № 9 от ул.Халтурина до ул.Конституции в г.Кудымкаре</t>
  </si>
  <si>
    <t xml:space="preserve">Комплексная муниципальная программа "Благоустройство муниципального образования "Городской округ-город Кудымкар" 2012-2015 годы"</t>
  </si>
  <si>
    <t xml:space="preserve">Реализация комплексной муниципальной программы "Благоустройство муниципального образования "Городской округ-город Кудымкар" 2012-2015 годы" (строительство водопроводов)</t>
  </si>
  <si>
    <t xml:space="preserve">0503</t>
  </si>
  <si>
    <t xml:space="preserve">Благоустройство</t>
  </si>
  <si>
    <t xml:space="preserve">6000000</t>
  </si>
  <si>
    <t xml:space="preserve">6000100</t>
  </si>
  <si>
    <t xml:space="preserve">Уличное освещение г.Кудымкара</t>
  </si>
  <si>
    <t xml:space="preserve">6000200</t>
  </si>
  <si>
    <t xml:space="preserve">Мероприятия по благоустройству территории города</t>
  </si>
  <si>
    <t xml:space="preserve">6000400</t>
  </si>
  <si>
    <t xml:space="preserve">Организация и содержание мест захоронения г.Кудымкара</t>
  </si>
  <si>
    <t xml:space="preserve">6000500</t>
  </si>
  <si>
    <t xml:space="preserve">Прочие мероприятия по текущему содержанию города</t>
  </si>
  <si>
    <t xml:space="preserve">6000600</t>
  </si>
  <si>
    <t xml:space="preserve"> Капитальный ремонт объектов благоустройства</t>
  </si>
  <si>
    <t xml:space="preserve">Реализация приоритетного регионального проекта "Благоустройство" -  субсидии регионального фонда софинансирования расходов </t>
  </si>
  <si>
    <t xml:space="preserve">Комплексная муниципальной программы "Благоустройство города Кудымкара 2012 - 2015"</t>
  </si>
  <si>
    <t xml:space="preserve">Реализация приоритетного регионального проекта "Благоустройство" -  средства города Кудымкара</t>
  </si>
  <si>
    <t xml:space="preserve">Разработка проектно-сметной документации по газоснабжению детского сада № 22 по адресу: город Кудымкар, пер. Детский, дом 36</t>
  </si>
  <si>
    <t xml:space="preserve">5200200</t>
  </si>
  <si>
    <t xml:space="preserve">Расходы на завершение строительства объектов общественной инфраструктуры муниципального значения</t>
  </si>
  <si>
    <t xml:space="preserve">Строительство средней общеобразовательной школы на 422 учащихся, г.Кудымкар</t>
  </si>
  <si>
    <t xml:space="preserve">1000</t>
  </si>
  <si>
    <t xml:space="preserve">5058500</t>
  </si>
  <si>
    <t xml:space="preserve">Оказание других видов социальной помощи</t>
  </si>
  <si>
    <t xml:space="preserve">5058506</t>
  </si>
  <si>
    <t xml:space="preserve">Ежемесячные денежные выплаты Почетным гражданам г.Кудымкара</t>
  </si>
  <si>
    <t xml:space="preserve">330</t>
  </si>
  <si>
    <t xml:space="preserve">Публичные нормативные выплаты гражданам несоциального характера</t>
  </si>
  <si>
    <t xml:space="preserve">Государственная поддержка, предоставляемая местным бюджетам на объекты капитального строительства муниципальной собственности</t>
  </si>
  <si>
    <t xml:space="preserve">Субсидии, передаваемые из фонда софинансирования расходов для долевого финансирования строительства спортивного комплекса на стадионе "Парма"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000</t>
  </si>
  <si>
    <t xml:space="preserve">Процентные платежи по долговым обязательства</t>
  </si>
  <si>
    <t xml:space="preserve">0650300</t>
  </si>
  <si>
    <t xml:space="preserve">Процентные платежи по муниципальному долгу</t>
  </si>
  <si>
    <t xml:space="preserve">710</t>
  </si>
  <si>
    <t xml:space="preserve">Обслуживание муниципального долга</t>
  </si>
  <si>
    <t xml:space="preserve">9999</t>
  </si>
  <si>
    <t xml:space="preserve">Условно утвержденные расходы</t>
  </si>
  <si>
    <t xml:space="preserve">9990000</t>
  </si>
  <si>
    <t xml:space="preserve">999</t>
  </si>
  <si>
    <t xml:space="preserve">Муниципальное казенное учреждение "Управление образования администрации г.Кудымкара"</t>
  </si>
  <si>
    <t xml:space="preserve">4200000</t>
  </si>
  <si>
    <t xml:space="preserve">Детские дошкольные учреждения</t>
  </si>
  <si>
    <t xml:space="preserve">4209901</t>
  </si>
  <si>
    <t xml:space="preserve">Детские дошкольные учреждения без учета регионального проекта "Новая школа" </t>
  </si>
  <si>
    <t xml:space="preserve">4209903</t>
  </si>
  <si>
    <t xml:space="preserve">Реализация регионального проекта "Новая школа"</t>
  </si>
  <si>
    <t xml:space="preserve">Реализация приоритетного регионального проекта "Новая школа"- средства города Кудымкара</t>
  </si>
  <si>
    <t xml:space="preserve">4360000</t>
  </si>
  <si>
    <t xml:space="preserve">Мероприятия в области образования</t>
  </si>
  <si>
    <t xml:space="preserve">4360101</t>
  </si>
  <si>
    <t xml:space="preserve">Компенсационные расходы связанные с оказанием услуг по дошкольному образованию без предоставления места в муниципальных дошкольных образовательных учреждениях семьям имеющим детей от  1,5 до 5 лет</t>
  </si>
  <si>
    <t xml:space="preserve">360</t>
  </si>
  <si>
    <t xml:space="preserve">Иные выплаты населению</t>
  </si>
  <si>
    <t xml:space="preserve">5205300</t>
  </si>
  <si>
    <t xml:space="preserve">Выделение грантов в рамках Указа Президента РФ от 28.04.2008 № 607 "Об оценке эффективности деятельности органов местного самоуправления городских округов и муниципальных районов"</t>
  </si>
  <si>
    <t xml:space="preserve">Реализация приоритетного регионального проекта "Новая школа"- субсидии регионального фонда софинансирования расходов</t>
  </si>
  <si>
    <t xml:space="preserve">5210214</t>
  </si>
  <si>
    <t xml:space="preserve">Субвенции на обеспечение воспитания и обучения детей инвалидов в дошкольных образовательных учреждениях </t>
  </si>
  <si>
    <t xml:space="preserve">1008900</t>
  </si>
  <si>
    <t xml:space="preserve">Федеральная целевая программа развития образования на 2011 - 2015 годы</t>
  </si>
  <si>
    <t xml:space="preserve">1008999</t>
  </si>
  <si>
    <t xml:space="preserve">Реализация мероприятий федеральной целевой программы  развития образования на 2011 - 2015 годы</t>
  </si>
  <si>
    <t xml:space="preserve">1009099</t>
  </si>
  <si>
    <t xml:space="preserve">Реализация мероприятий государственной программы Российской Федерации "Доступная среда" на 2011 - 2015 </t>
  </si>
  <si>
    <t xml:space="preserve">3040000</t>
  </si>
  <si>
    <t xml:space="preserve">Мероприятия направленные на снижение уровня преступности</t>
  </si>
  <si>
    <t xml:space="preserve">4210000</t>
  </si>
  <si>
    <t xml:space="preserve">Школы-детские сады, школы начальные, неполные средние и средние</t>
  </si>
  <si>
    <t xml:space="preserve">4219901</t>
  </si>
  <si>
    <t xml:space="preserve">Школы-детские сады, школы начальные, неполные средние и средние без учета регионального проекта "Новая школа"</t>
  </si>
  <si>
    <t xml:space="preserve">4219903</t>
  </si>
  <si>
    <t xml:space="preserve">Реализация регионального проекта "Новая школа"-средства г.Кудымкара</t>
  </si>
  <si>
    <t xml:space="preserve">4239911</t>
  </si>
  <si>
    <t xml:space="preserve">Дворцы и дома (центры) детского творчества без учета приоритетных региональных проектов</t>
  </si>
  <si>
    <t xml:space="preserve">4239912</t>
  </si>
  <si>
    <t xml:space="preserve">Дворцы и дома (центры) детского творчества на реализацию приоритетного регионального проекта "Новая школа" -средства г.Кудымкар </t>
  </si>
  <si>
    <t xml:space="preserve">4239921</t>
  </si>
  <si>
    <t xml:space="preserve">Детско-юношеские спортивные школы без учета приоритетных региональных проектов</t>
  </si>
  <si>
    <t xml:space="preserve">4239922</t>
  </si>
  <si>
    <t xml:space="preserve">Детско-юношеские спортивные школы на реализацию приоритетного регионального проекта "Новая школа"- средства г.Кудымкар</t>
  </si>
  <si>
    <t xml:space="preserve">4330000</t>
  </si>
  <si>
    <t xml:space="preserve">Специальные (коррекционные) учреждения</t>
  </si>
  <si>
    <t xml:space="preserve">4339901</t>
  </si>
  <si>
    <t xml:space="preserve">Обеспечение деятельности  специальные (коррекционные) учреждений</t>
  </si>
  <si>
    <t xml:space="preserve">4339903</t>
  </si>
  <si>
    <r>
      <rPr>
        <sz val="10"/>
        <rFont val="Times New Roman"/>
        <family val="1"/>
      </rPr>
      <t xml:space="preserve">Специальные (коррекционные) учредения на реализацию приоритетного регионального проекта </t>
    </r>
    <r>
      <rPr>
        <b val="true"/>
        <sz val="10"/>
        <rFont val="Times New Roman"/>
        <family val="1"/>
        <charset val="204"/>
      </rPr>
      <t xml:space="preserve">"Новая школа"</t>
    </r>
    <r>
      <rPr>
        <sz val="10"/>
        <rFont val="Times New Roman"/>
        <family val="1"/>
      </rPr>
      <t xml:space="preserve"> г.Кудымкар</t>
    </r>
  </si>
  <si>
    <t xml:space="preserve">4362100</t>
  </si>
  <si>
    <t xml:space="preserve">Модернизация региональных систем общего образования</t>
  </si>
  <si>
    <t xml:space="preserve">4362700</t>
  </si>
  <si>
    <r>
      <rPr>
        <sz val="10"/>
        <rFont val="Times New Roman"/>
        <family val="1"/>
        <charset val="204"/>
      </rPr>
      <t xml:space="preserve">Модернизация региональных систем </t>
    </r>
    <r>
      <rPr>
        <b val="true"/>
        <sz val="10"/>
        <rFont val="Times New Roman"/>
        <family val="1"/>
        <charset val="204"/>
      </rPr>
      <t xml:space="preserve">дошкольного</t>
    </r>
    <r>
      <rPr>
        <sz val="10"/>
        <rFont val="Times New Roman"/>
        <family val="1"/>
        <charset val="204"/>
      </rPr>
      <t xml:space="preserve"> образования</t>
    </r>
  </si>
  <si>
    <t xml:space="preserve">5200900</t>
  </si>
  <si>
    <t xml:space="preserve">Предоставление субсидий из федерального бюджета на ежемесячное денежное вознаграждение за классное руководство</t>
  </si>
  <si>
    <t xml:space="preserve">5201900</t>
  </si>
  <si>
    <t xml:space="preserve">Мероприятия по стимулированию педагогических работников по результатам обучения школьников</t>
  </si>
  <si>
    <t xml:space="preserve">Реализация приоритетного регионального проекта "Приведение в нормативное состояние объектов социальной сферы"- субсидии регионального фонда софинансирования расходов</t>
  </si>
  <si>
    <t xml:space="preserve">5210211</t>
  </si>
  <si>
    <t xml:space="preserve">Субвенции на обеспечение государственных гарантий на получение общего образования в общеобразовательных учреждениях</t>
  </si>
  <si>
    <t xml:space="preserve">5210212</t>
  </si>
  <si>
    <t xml:space="preserve">Субвенции на обеспечение государственных гарантий на получение общего образования в специальных (коррекционных) образовательных учреждениях </t>
  </si>
  <si>
    <t xml:space="preserve">5210224</t>
  </si>
  <si>
    <t xml:space="preserve">Субвенции на предоставление дополнительных мер материального обеспечения и социальной защиты работников образования</t>
  </si>
  <si>
    <t xml:space="preserve">5228100</t>
  </si>
  <si>
    <t xml:space="preserve">Долгосрочная целевая программа "Развитие образования пермского края на 2013-2017 годы"</t>
  </si>
  <si>
    <t xml:space="preserve">0705</t>
  </si>
  <si>
    <t xml:space="preserve">Профессиональная подготовка, переподготовка и повышение квалификации </t>
  </si>
  <si>
    <t xml:space="preserve">4299901</t>
  </si>
  <si>
    <t xml:space="preserve">Учебные заведения и курсы по переподготовке кадров</t>
  </si>
  <si>
    <t xml:space="preserve">4320000</t>
  </si>
  <si>
    <t xml:space="preserve">Мероприятия по организации оздоровительной кампании детей и подростков</t>
  </si>
  <si>
    <t xml:space="preserve">4320200</t>
  </si>
  <si>
    <t xml:space="preserve">Оздоровление детей за счет средств бюджета г.Кудымкара</t>
  </si>
  <si>
    <t xml:space="preserve">0709</t>
  </si>
  <si>
    <t xml:space="preserve">Другие вопросы в области образования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 , логопедические пункты</t>
  </si>
  <si>
    <t xml:space="preserve">4529900</t>
  </si>
  <si>
    <t xml:space="preserve">4529901</t>
  </si>
  <si>
    <t xml:space="preserve">Учебно-методические кабинеты, централизованные бухгалтерии, группы хозяйственного обслуживания , логопедические пункты </t>
  </si>
  <si>
    <t xml:space="preserve">7950501</t>
  </si>
  <si>
    <t xml:space="preserve">МЦП "Муниципальная система образования г.Кудымкара на 2012-2014 годы"</t>
  </si>
  <si>
    <t xml:space="preserve">Предоставление социальных гарантий и льгот педагогическим работникам муниципальных учреждений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
</t>
  </si>
  <si>
    <t xml:space="preserve">5056000</t>
  </si>
  <si>
    <t xml:space="preserve">Закон ПК от 29.06.2010 № 642-ПК "О стипендиальном обеспечении и дополнительных формах материальной поддержки обучающихся в общеобразовательных учреждениях,  образовательных учреждениях начального и среднего профессионального образования"</t>
  </si>
  <si>
    <t xml:space="preserve">5056002</t>
  </si>
  <si>
    <t xml:space="preserve">Стипендиальное обеспечение  обучающихся в 10-х и 11-х классах общеобразовательных учреждений</t>
  </si>
  <si>
    <t xml:space="preserve">340</t>
  </si>
  <si>
    <t xml:space="preserve">Стипендии</t>
  </si>
  <si>
    <t xml:space="preserve">5055300</t>
  </si>
  <si>
    <t xml:space="preserve">Закон Пермской области от от 09.09.96 № 533-83 "Об охране семьи, материнства, отцовства и детства" </t>
  </si>
  <si>
    <t xml:space="preserve">5055308</t>
  </si>
  <si>
    <t xml:space="preserve">Предоставление мер социальной поддержки учащихся из многодетных малоимущих семей</t>
  </si>
  <si>
    <r>
      <rPr>
        <sz val="10"/>
        <rFont val="Times New Roman"/>
        <family val="1"/>
        <charset val="204"/>
      </rPr>
      <t xml:space="preserve">Субвенции на обеспечение социальной  поддержки учащихся из </t>
    </r>
    <r>
      <rPr>
        <b val="true"/>
        <sz val="10"/>
        <rFont val="Times New Roman"/>
        <family val="1"/>
        <charset val="204"/>
      </rPr>
      <t xml:space="preserve">многодетных</t>
    </r>
    <r>
      <rPr>
        <sz val="10"/>
        <rFont val="Times New Roman"/>
        <family val="1"/>
        <charset val="204"/>
      </rPr>
      <t xml:space="preserve"> , малоимущих семей</t>
    </r>
  </si>
  <si>
    <t xml:space="preserve">5055309</t>
  </si>
  <si>
    <t xml:space="preserve">Предоставление мер социальной поддержки учащихся из  малоимущих семей</t>
  </si>
  <si>
    <t xml:space="preserve">Предоставление социальных гарантий и льгот педагогическим работникам образовательных учреждений</t>
  </si>
  <si>
    <t xml:space="preserve">5228000</t>
  </si>
  <si>
    <t xml:space="preserve">Долгосрочная целевая программа "Улучшение жилищных условий молодых учителей на 2012-2014 годы"</t>
  </si>
  <si>
    <t xml:space="preserve">1004</t>
  </si>
  <si>
    <t xml:space="preserve">5058507</t>
  </si>
  <si>
    <t xml:space="preserve">Предоставление пособия семьям, имеющим детей в возрасте от 1,5 до 5 лет, не посещающих дошкольные образовательные учреждения</t>
  </si>
  <si>
    <t xml:space="preserve">5210218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 , реализующих  программу дошкольного образования (включая расходы на администрирование выплаты)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d\-mmm"/>
    <numFmt numFmtId="167" formatCode="@"/>
    <numFmt numFmtId="168" formatCode="0.0"/>
    <numFmt numFmtId="169" formatCode="0.0%"/>
    <numFmt numFmtId="170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i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FF"/>
      <name val="Arial"/>
      <family val="2"/>
      <charset val="204"/>
    </font>
    <font>
      <b val="true"/>
      <sz val="9"/>
      <color rgb="FF0000FF"/>
      <name val="Times New Roman"/>
      <family val="1"/>
      <charset val="204"/>
    </font>
    <font>
      <sz val="9"/>
      <name val="Times New Roman"/>
      <family val="1"/>
    </font>
    <font>
      <sz val="9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sz val="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56"/>
    <col collapsed="false" customWidth="true" hidden="false" outlineLevel="0" max="3" min="3" style="1" width="9.28"/>
    <col collapsed="false" customWidth="true" hidden="false" outlineLevel="0" max="4" min="4" style="1" width="5.99"/>
    <col collapsed="false" customWidth="true" hidden="false" outlineLevel="0" max="5" min="5" style="2" width="35.7"/>
    <col collapsed="false" customWidth="true" hidden="true" outlineLevel="0" max="6" min="6" style="2" width="9.28"/>
    <col collapsed="false" customWidth="true" hidden="true" outlineLevel="0" max="7" min="7" style="2" width="8.7"/>
    <col collapsed="false" customWidth="true" hidden="true" outlineLevel="0" max="8" min="8" style="2" width="9.28"/>
    <col collapsed="false" customWidth="true" hidden="true" outlineLevel="0" max="9" min="9" style="3" width="8.28"/>
    <col collapsed="false" customWidth="true" hidden="true" outlineLevel="0" max="12" min="10" style="3" width="9.14"/>
    <col collapsed="false" customWidth="true" hidden="true" outlineLevel="0" max="13" min="13" style="0" width="9.14"/>
    <col collapsed="false" customWidth="true" hidden="true" outlineLevel="0" max="16" min="14" style="3" width="9.14"/>
    <col collapsed="false" customWidth="true" hidden="true" outlineLevel="0" max="17" min="17" style="0" width="8.14"/>
    <col collapsed="false" customWidth="true" hidden="false" outlineLevel="0" max="18" min="18" style="4" width="11.13"/>
    <col collapsed="false" customWidth="true" hidden="true" outlineLevel="0" max="19" min="19" style="4" width="9.14"/>
    <col collapsed="false" customWidth="true" hidden="true" outlineLevel="0" max="20" min="20" style="4" width="0.85"/>
    <col collapsed="false" customWidth="true" hidden="true" outlineLevel="0" max="21" min="21" style="5" width="10.13"/>
    <col collapsed="false" customWidth="true" hidden="true" outlineLevel="0" max="22" min="22" style="6" width="8.85"/>
    <col collapsed="false" customWidth="true" hidden="true" outlineLevel="0" max="23" min="23" style="7" width="9.7"/>
    <col collapsed="false" customWidth="true" hidden="true" outlineLevel="0" max="24" min="24" style="8" width="8.28"/>
    <col collapsed="false" customWidth="true" hidden="true" outlineLevel="0" max="25" min="25" style="9" width="8.99"/>
    <col collapsed="false" customWidth="true" hidden="true" outlineLevel="0" max="26" min="26" style="10" width="7.14"/>
    <col collapsed="false" customWidth="true" hidden="true" outlineLevel="0" max="27" min="27" style="11" width="1.41"/>
    <col collapsed="false" customWidth="true" hidden="false" outlineLevel="0" max="28" min="28" style="4" width="10.56"/>
    <col collapsed="false" customWidth="true" hidden="false" outlineLevel="0" max="29" min="29" style="4" width="8.99"/>
  </cols>
  <sheetData>
    <row r="1" customFormat="false" ht="15.75" hidden="false" customHeight="false" outlineLevel="0" collapsed="false">
      <c r="E1" s="12"/>
      <c r="F1" s="12"/>
      <c r="G1" s="12"/>
      <c r="H1" s="12"/>
      <c r="I1" s="13"/>
      <c r="J1" s="13"/>
      <c r="K1" s="13"/>
      <c r="L1" s="13"/>
      <c r="M1" s="14"/>
      <c r="N1" s="13"/>
      <c r="O1" s="13"/>
      <c r="P1" s="13"/>
      <c r="Q1" s="14"/>
      <c r="R1" s="15" t="s">
        <v>0</v>
      </c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4"/>
      <c r="AE1" s="16"/>
    </row>
    <row r="2" customFormat="false" ht="15.75" hidden="false" customHeight="false" outlineLevel="0" collapsed="false">
      <c r="E2" s="17" t="s">
        <v>1</v>
      </c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E2" s="19"/>
    </row>
    <row r="3" customFormat="false" ht="15.75" hidden="false" customHeight="false" outlineLevel="0" collapsed="false">
      <c r="A3" s="20"/>
      <c r="B3" s="21"/>
      <c r="C3" s="21"/>
      <c r="D3" s="21"/>
      <c r="E3" s="12"/>
      <c r="F3" s="12"/>
      <c r="G3" s="12"/>
      <c r="H3" s="12"/>
      <c r="I3" s="13"/>
      <c r="J3" s="13"/>
      <c r="K3" s="13"/>
      <c r="L3" s="13"/>
      <c r="M3" s="13"/>
      <c r="N3" s="13"/>
      <c r="O3" s="13"/>
      <c r="P3" s="13"/>
      <c r="Q3" s="13"/>
      <c r="R3" s="17" t="s">
        <v>2</v>
      </c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6"/>
    </row>
    <row r="4" customFormat="false" ht="18" hidden="false" customHeight="true" outlineLevel="0" collapsed="false">
      <c r="A4" s="22" t="s">
        <v>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</row>
    <row r="5" customFormat="false" ht="17.25" hidden="false" customHeight="true" outlineLevel="0" collapsed="false">
      <c r="A5" s="22" t="s">
        <v>4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</row>
    <row r="6" customFormat="false" ht="12.75" hidden="false" customHeight="false" outlineLevel="0" collapsed="false">
      <c r="C6" s="23"/>
      <c r="D6" s="23"/>
      <c r="F6" s="24"/>
      <c r="G6" s="25" t="s">
        <v>5</v>
      </c>
      <c r="I6" s="26" t="s">
        <v>6</v>
      </c>
      <c r="K6" s="26" t="s">
        <v>7</v>
      </c>
      <c r="M6" s="27" t="n">
        <v>41579</v>
      </c>
      <c r="O6" s="27" t="n">
        <v>41628</v>
      </c>
      <c r="Q6" s="28" t="n">
        <v>41635</v>
      </c>
      <c r="R6" s="29"/>
      <c r="S6" s="4" t="s">
        <v>8</v>
      </c>
      <c r="V6" s="30"/>
      <c r="W6" s="31"/>
      <c r="X6" s="32"/>
      <c r="Y6" s="33"/>
      <c r="Z6" s="34"/>
    </row>
    <row r="7" customFormat="false" ht="51" hidden="false" customHeight="true" outlineLevel="0" collapsed="false">
      <c r="A7" s="35" t="s">
        <v>9</v>
      </c>
      <c r="B7" s="35" t="s">
        <v>10</v>
      </c>
      <c r="C7" s="36" t="s">
        <v>11</v>
      </c>
      <c r="D7" s="35" t="s">
        <v>12</v>
      </c>
      <c r="E7" s="37" t="s">
        <v>13</v>
      </c>
      <c r="F7" s="38" t="s">
        <v>14</v>
      </c>
      <c r="G7" s="39" t="s">
        <v>15</v>
      </c>
      <c r="H7" s="39" t="s">
        <v>16</v>
      </c>
      <c r="I7" s="40" t="s">
        <v>15</v>
      </c>
      <c r="J7" s="39" t="s">
        <v>14</v>
      </c>
      <c r="K7" s="40" t="s">
        <v>15</v>
      </c>
      <c r="L7" s="38" t="s">
        <v>14</v>
      </c>
      <c r="M7" s="40" t="s">
        <v>15</v>
      </c>
      <c r="N7" s="39" t="s">
        <v>16</v>
      </c>
      <c r="O7" s="40" t="s">
        <v>15</v>
      </c>
      <c r="P7" s="39" t="s">
        <v>14</v>
      </c>
      <c r="Q7" s="40" t="s">
        <v>15</v>
      </c>
      <c r="R7" s="38" t="s">
        <v>16</v>
      </c>
      <c r="S7" s="38" t="s">
        <v>15</v>
      </c>
      <c r="T7" s="41" t="s">
        <v>16</v>
      </c>
      <c r="U7" s="42" t="s">
        <v>17</v>
      </c>
      <c r="V7" s="43" t="s">
        <v>18</v>
      </c>
      <c r="W7" s="44" t="s">
        <v>19</v>
      </c>
      <c r="X7" s="45" t="s">
        <v>20</v>
      </c>
      <c r="Y7" s="46" t="s">
        <v>21</v>
      </c>
      <c r="Z7" s="47" t="s">
        <v>22</v>
      </c>
      <c r="AA7" s="48"/>
      <c r="AB7" s="41" t="s">
        <v>23</v>
      </c>
      <c r="AC7" s="49" t="s">
        <v>24</v>
      </c>
    </row>
    <row r="8" customFormat="false" ht="12.75" hidden="false" customHeight="false" outlineLevel="0" collapsed="false">
      <c r="A8" s="50" t="s">
        <v>25</v>
      </c>
      <c r="B8" s="50" t="s">
        <v>26</v>
      </c>
      <c r="C8" s="50" t="s">
        <v>27</v>
      </c>
      <c r="D8" s="50" t="s">
        <v>28</v>
      </c>
      <c r="E8" s="50" t="s">
        <v>29</v>
      </c>
      <c r="F8" s="51" t="n">
        <v>6</v>
      </c>
      <c r="G8" s="50" t="s">
        <v>30</v>
      </c>
      <c r="H8" s="51" t="n">
        <v>8</v>
      </c>
      <c r="I8" s="52"/>
      <c r="J8" s="50" t="s">
        <v>31</v>
      </c>
      <c r="K8" s="50" t="s">
        <v>30</v>
      </c>
      <c r="L8" s="50" t="s">
        <v>32</v>
      </c>
      <c r="M8" s="52"/>
      <c r="N8" s="50" t="s">
        <v>31</v>
      </c>
      <c r="O8" s="50" t="s">
        <v>30</v>
      </c>
      <c r="P8" s="50" t="s">
        <v>31</v>
      </c>
      <c r="Q8" s="53" t="n">
        <v>7</v>
      </c>
      <c r="R8" s="54" t="n">
        <v>6</v>
      </c>
      <c r="S8" s="55"/>
      <c r="T8" s="55"/>
      <c r="U8" s="56"/>
      <c r="V8" s="57"/>
      <c r="W8" s="58"/>
      <c r="X8" s="59"/>
      <c r="Y8" s="60"/>
      <c r="Z8" s="61"/>
      <c r="AA8" s="48"/>
      <c r="AB8" s="62" t="n">
        <v>7</v>
      </c>
      <c r="AC8" s="62" t="n">
        <v>8</v>
      </c>
    </row>
    <row r="9" customFormat="false" ht="12.75" hidden="false" customHeight="false" outlineLevel="0" collapsed="false">
      <c r="A9" s="63" t="n">
        <v>710</v>
      </c>
      <c r="B9" s="64"/>
      <c r="C9" s="64"/>
      <c r="D9" s="64"/>
      <c r="E9" s="65" t="s">
        <v>33</v>
      </c>
      <c r="F9" s="66" t="n">
        <f aca="false">SUM(F10+F119+F230+F368+F239+F145+F187+F277+F327+F440)</f>
        <v>134082.3</v>
      </c>
      <c r="G9" s="66" t="n">
        <f aca="false">SUM(G10+G119+G230+G368+G239+G145+G187+G277+G327+G440)</f>
        <v>10309.5</v>
      </c>
      <c r="H9" s="66" t="n">
        <f aca="false">SUM(H10+H119+H230+H368+H239+H145+H187+H277+H327+H440)</f>
        <v>144391.8</v>
      </c>
      <c r="I9" s="66" t="n">
        <f aca="false">SUM(I10+I119+I230+I368+I239+I145+I187+I277+I327+I440)</f>
        <v>437.4</v>
      </c>
      <c r="J9" s="66" t="n">
        <f aca="false">SUM(J10+J119+J230+J368+J239+J145+J187+J277+J327+J440)</f>
        <v>144829.2</v>
      </c>
      <c r="K9" s="66" t="n">
        <f aca="false">SUM(K10+K119+K230+K368+K239+K145+K187+K277+K327+K440)</f>
        <v>55756.8</v>
      </c>
      <c r="L9" s="66" t="n">
        <f aca="false">SUM(L10+L119+L230+L368+L239+L145+L187+L277+L327+L440)</f>
        <v>200586</v>
      </c>
      <c r="M9" s="66" t="n">
        <f aca="false">SUM(M10+M119+M230+M368+M239+M145+M187+M277+M327+M440)</f>
        <v>5029.8</v>
      </c>
      <c r="N9" s="66" t="n">
        <f aca="false">SUM(N10+N119+N230+N368+N239+N145+N187+N277+N327+N440)</f>
        <v>205615.8</v>
      </c>
      <c r="O9" s="66" t="n">
        <f aca="false">SUM(O10+O119+O230+O368+O239+O145+O187+O277+O327+O440)</f>
        <v>23768.7</v>
      </c>
      <c r="P9" s="66" t="n">
        <f aca="false">SUM(P10+P119+P230+P368+P239+P145+P187+P277+P327+P440)</f>
        <v>229384.5</v>
      </c>
      <c r="Q9" s="66" t="n">
        <f aca="false">SUM(Q10+Q119+Q230+Q368+Q239+Q145+Q187+Q277+Q327+Q440)</f>
        <v>-2929.3</v>
      </c>
      <c r="R9" s="66" t="n">
        <f aca="false">SUM(R10+R119+R230+R368+R239+R145+R187+R277+R327+R440)</f>
        <v>226455.2</v>
      </c>
      <c r="S9" s="66" t="n">
        <f aca="false">SUM(S10+S119+S230+S368+S239+S145+S187+S277+S327+S440)</f>
        <v>20126.8</v>
      </c>
      <c r="T9" s="66" t="n">
        <f aca="false">SUM(T10+T119+T230+T368+T239+T145+T187+T277+T327+T440)</f>
        <v>246581.5</v>
      </c>
      <c r="U9" s="66" t="n">
        <f aca="false">SUM(U10+U119+U230+U368+U239+U145+U187+U277+U327+U440)</f>
        <v>57836.3</v>
      </c>
      <c r="V9" s="66" t="n">
        <f aca="false">SUM(V10+V119+V230+V368+V239+V145+V187+V277+V327+V440)</f>
        <v>96071.8</v>
      </c>
      <c r="W9" s="66" t="n">
        <f aca="false">SUM(W10+W119+W230+W368+W239+W145+W187+W277+W327+W440)</f>
        <v>152216.5</v>
      </c>
      <c r="X9" s="66" t="n">
        <f aca="false">SUM(X10+X119+X230+X368+X239+X145+X187+X277+X327+X440)</f>
        <v>248117.6</v>
      </c>
      <c r="Y9" s="66" t="n">
        <f aca="false">SUM(Y10+Y119+Y230+Y368+Y239+Y145+Y187+Y277+Y327+Y440)</f>
        <v>399859.2</v>
      </c>
      <c r="Z9" s="66" t="n">
        <f aca="false">SUM(Z10+Z119+Z230+Z368+Z239+Z145+Z187+Z277+Z327+Z440)</f>
        <v>647876.8</v>
      </c>
      <c r="AA9" s="66" t="n">
        <f aca="false">SUM(AA10+AA119+AA230+AA368+AA239+AA145+AA187+AA277+AA327+AA440)</f>
        <v>1048036</v>
      </c>
      <c r="AB9" s="66" t="n">
        <f aca="false">SUM(AB10+AB119+AB230+AB368+AB239+AB145+AB187+AB277+AB327+AB440)</f>
        <v>191040.21</v>
      </c>
      <c r="AC9" s="67" t="n">
        <f aca="false">AB9/R9</f>
        <v>0.843611495783713</v>
      </c>
    </row>
    <row r="10" customFormat="false" ht="12.75" hidden="false" customHeight="false" outlineLevel="0" collapsed="false">
      <c r="A10" s="68"/>
      <c r="B10" s="69" t="s">
        <v>34</v>
      </c>
      <c r="C10" s="70"/>
      <c r="D10" s="70"/>
      <c r="E10" s="71" t="s">
        <v>35</v>
      </c>
      <c r="F10" s="72" t="n">
        <f aca="false">SUM(F11+F57+F61+F53)</f>
        <v>41303.3</v>
      </c>
      <c r="G10" s="72" t="n">
        <f aca="false">SUM(G11+G57+G61+G53)</f>
        <v>-900</v>
      </c>
      <c r="H10" s="72" t="n">
        <f aca="false">SUM(H11+H57+H61+H53)</f>
        <v>40403.3</v>
      </c>
      <c r="I10" s="72" t="n">
        <f aca="false">SUM(I11+I57+I61+I53)</f>
        <v>0</v>
      </c>
      <c r="J10" s="72" t="n">
        <f aca="false">SUM(J11+J57+J61+J53)</f>
        <v>40403.3</v>
      </c>
      <c r="K10" s="72" t="n">
        <f aca="false">SUM(K11+K57+K61+K53)</f>
        <v>26.4</v>
      </c>
      <c r="L10" s="72" t="n">
        <f aca="false">SUM(L11+L57+L61+L53)</f>
        <v>40429.7</v>
      </c>
      <c r="M10" s="72" t="n">
        <f aca="false">SUM(M11+M57+M61+M53)</f>
        <v>1000</v>
      </c>
      <c r="N10" s="72" t="n">
        <f aca="false">SUM(N11+N57+N61+N53)</f>
        <v>41429.7</v>
      </c>
      <c r="O10" s="72" t="n">
        <f aca="false">SUM(O11+O57+O61+O53)</f>
        <v>351.1</v>
      </c>
      <c r="P10" s="72" t="n">
        <f aca="false">SUM(P11+P57+P61+P53)</f>
        <v>41780.8</v>
      </c>
      <c r="Q10" s="72" t="n">
        <f aca="false">SUM(Q11+Q57+Q61+Q53)</f>
        <v>0</v>
      </c>
      <c r="R10" s="72" t="n">
        <f aca="false">SUM(R11+R57+R61+R53)</f>
        <v>41780.8</v>
      </c>
      <c r="S10" s="72" t="n">
        <f aca="false">SUM(S11+S57+S61+S53)</f>
        <v>1027.1</v>
      </c>
      <c r="T10" s="72" t="n">
        <f aca="false">SUM(T11+T57+T61+T53)</f>
        <v>42807.9</v>
      </c>
      <c r="U10" s="72" t="n">
        <f aca="false">SUM(U11+U57+U61+U53)</f>
        <v>3081.3</v>
      </c>
      <c r="V10" s="72" t="n">
        <f aca="false">SUM(V11+V57+V61+V53)</f>
        <v>5135.5</v>
      </c>
      <c r="W10" s="72" t="n">
        <f aca="false">SUM(W11+W57+W61+W53)</f>
        <v>8216.8</v>
      </c>
      <c r="X10" s="72" t="n">
        <f aca="false">SUM(X11+X57+X61+X53)</f>
        <v>13352.3</v>
      </c>
      <c r="Y10" s="72" t="n">
        <f aca="false">SUM(Y11+Y57+Y61+Y53)</f>
        <v>21569.1</v>
      </c>
      <c r="Z10" s="72" t="n">
        <f aca="false">SUM(Z11+Z57+Z61+Z53)</f>
        <v>34921.4</v>
      </c>
      <c r="AA10" s="72" t="n">
        <f aca="false">SUM(AA11+AA57+AA61+AA53)</f>
        <v>56490.5</v>
      </c>
      <c r="AB10" s="72" t="n">
        <f aca="false">SUM(AB11+AB57+AB61+AB53)</f>
        <v>38705.6</v>
      </c>
      <c r="AC10" s="67" t="n">
        <f aca="false">AB10/R10</f>
        <v>0.926396813847509</v>
      </c>
    </row>
    <row r="11" customFormat="false" ht="51" hidden="false" customHeight="false" outlineLevel="0" collapsed="false">
      <c r="A11" s="68"/>
      <c r="B11" s="69" t="s">
        <v>36</v>
      </c>
      <c r="C11" s="64"/>
      <c r="D11" s="64"/>
      <c r="E11" s="71" t="s">
        <v>37</v>
      </c>
      <c r="F11" s="73" t="n">
        <f aca="false">SUM(F12+F31)</f>
        <v>30403.3</v>
      </c>
      <c r="G11" s="73" t="n">
        <f aca="false">SUM(G12+G31)</f>
        <v>0</v>
      </c>
      <c r="H11" s="73" t="n">
        <f aca="false">SUM(H12+H31)</f>
        <v>30403.3</v>
      </c>
      <c r="I11" s="73" t="n">
        <f aca="false">SUM(I12+I31)</f>
        <v>0</v>
      </c>
      <c r="J11" s="73" t="n">
        <f aca="false">SUM(J12+J31)</f>
        <v>30403.3</v>
      </c>
      <c r="K11" s="73" t="n">
        <f aca="false">SUM(K12+K31)</f>
        <v>-43.6</v>
      </c>
      <c r="L11" s="73" t="n">
        <f aca="false">SUM(L12+L31)</f>
        <v>30359.7</v>
      </c>
      <c r="M11" s="73" t="n">
        <f aca="false">SUM(M12+M31)</f>
        <v>0</v>
      </c>
      <c r="N11" s="73" t="n">
        <f aca="false">SUM(N12+N31+N27)</f>
        <v>30359.7</v>
      </c>
      <c r="O11" s="73" t="n">
        <f aca="false">SUM(O12+O31+O27)</f>
        <v>324.3</v>
      </c>
      <c r="P11" s="73" t="n">
        <f aca="false">SUM(P12+P31+P27)</f>
        <v>30684</v>
      </c>
      <c r="Q11" s="73" t="n">
        <f aca="false">SUM(Q12+Q31+Q27)</f>
        <v>0</v>
      </c>
      <c r="R11" s="72" t="n">
        <f aca="false">SUM(R12+R31+R27)</f>
        <v>30684</v>
      </c>
      <c r="S11" s="72" t="n">
        <f aca="false">SUM(S12+S31+S27)</f>
        <v>0</v>
      </c>
      <c r="T11" s="72" t="n">
        <f aca="false">SUM(T12+T31+T27)</f>
        <v>30684</v>
      </c>
      <c r="U11" s="72" t="n">
        <f aca="false">SUM(U12+U31+U27)</f>
        <v>0</v>
      </c>
      <c r="V11" s="72" t="n">
        <f aca="false">SUM(V12+V31+V27)</f>
        <v>0</v>
      </c>
      <c r="W11" s="72" t="n">
        <f aca="false">SUM(W12+W31+W27)</f>
        <v>0</v>
      </c>
      <c r="X11" s="72" t="n">
        <f aca="false">SUM(X12+X31+X27)</f>
        <v>0</v>
      </c>
      <c r="Y11" s="72" t="n">
        <f aca="false">SUM(Y12+Y31+Y27)</f>
        <v>0</v>
      </c>
      <c r="Z11" s="72" t="n">
        <f aca="false">SUM(Z12+Z31+Z27)</f>
        <v>0</v>
      </c>
      <c r="AA11" s="72" t="n">
        <f aca="false">SUM(AA12+AA31+AA27)</f>
        <v>0</v>
      </c>
      <c r="AB11" s="72" t="n">
        <f aca="false">SUM(AB12+AB31+AB27)</f>
        <v>29681.9</v>
      </c>
      <c r="AC11" s="67" t="n">
        <f aca="false">AB11/R11</f>
        <v>0.967341285360448</v>
      </c>
    </row>
    <row r="12" customFormat="false" ht="38.25" hidden="false" customHeight="false" outlineLevel="0" collapsed="false">
      <c r="A12" s="68"/>
      <c r="B12" s="35"/>
      <c r="C12" s="74" t="s">
        <v>38</v>
      </c>
      <c r="D12" s="70"/>
      <c r="E12" s="75" t="s">
        <v>39</v>
      </c>
      <c r="F12" s="73" t="n">
        <f aca="false">SUM(F13+F24)</f>
        <v>28893.6</v>
      </c>
      <c r="G12" s="73" t="n">
        <f aca="false">SUM(G13+G24)</f>
        <v>0</v>
      </c>
      <c r="H12" s="73" t="n">
        <f aca="false">SUM(H13+H24)</f>
        <v>28893.6</v>
      </c>
      <c r="I12" s="73" t="n">
        <f aca="false">SUM(I13+I24)</f>
        <v>0</v>
      </c>
      <c r="J12" s="73" t="n">
        <f aca="false">SUM(J13+J24)</f>
        <v>28893.6</v>
      </c>
      <c r="K12" s="73" t="n">
        <f aca="false">SUM(K13+K24)</f>
        <v>0</v>
      </c>
      <c r="L12" s="73" t="n">
        <f aca="false">SUM(L13+L24)</f>
        <v>28893.6</v>
      </c>
      <c r="M12" s="73" t="n">
        <f aca="false">SUM(M13+M24)</f>
        <v>0</v>
      </c>
      <c r="N12" s="73" t="n">
        <f aca="false">SUM(N13+N24)</f>
        <v>28893.6</v>
      </c>
      <c r="O12" s="73" t="n">
        <f aca="false">SUM(O13+O24)</f>
        <v>0</v>
      </c>
      <c r="P12" s="73" t="n">
        <f aca="false">SUM(P13+P24)</f>
        <v>28893.6</v>
      </c>
      <c r="Q12" s="73" t="n">
        <f aca="false">SUM(Q13+Q24)</f>
        <v>0</v>
      </c>
      <c r="R12" s="72" t="n">
        <f aca="false">SUM(R13+R24)</f>
        <v>28893.6</v>
      </c>
      <c r="S12" s="72" t="n">
        <f aca="false">SUM(S13+S24)</f>
        <v>0</v>
      </c>
      <c r="T12" s="72" t="n">
        <f aca="false">SUM(T13+T24)</f>
        <v>28893.6</v>
      </c>
      <c r="U12" s="72" t="n">
        <f aca="false">SUM(U13+U24)</f>
        <v>0</v>
      </c>
      <c r="V12" s="72" t="n">
        <f aca="false">SUM(V13+V24)</f>
        <v>0</v>
      </c>
      <c r="W12" s="72" t="n">
        <f aca="false">SUM(W13+W24)</f>
        <v>0</v>
      </c>
      <c r="X12" s="72" t="n">
        <f aca="false">SUM(X13+X24)</f>
        <v>0</v>
      </c>
      <c r="Y12" s="72" t="n">
        <f aca="false">SUM(Y13+Y24)</f>
        <v>0</v>
      </c>
      <c r="Z12" s="72" t="n">
        <f aca="false">SUM(Z13+Z24)</f>
        <v>0</v>
      </c>
      <c r="AA12" s="72" t="n">
        <f aca="false">SUM(AA13+AA24)</f>
        <v>0</v>
      </c>
      <c r="AB12" s="72" t="n">
        <f aca="false">SUM(AB13+AB24)</f>
        <v>28018.8</v>
      </c>
      <c r="AC12" s="67" t="n">
        <f aca="false">AB12/R12</f>
        <v>0.969723398953401</v>
      </c>
    </row>
    <row r="13" customFormat="false" ht="25.5" hidden="false" customHeight="false" outlineLevel="0" collapsed="false">
      <c r="A13" s="68"/>
      <c r="B13" s="70"/>
      <c r="C13" s="74" t="s">
        <v>40</v>
      </c>
      <c r="D13" s="70"/>
      <c r="E13" s="76" t="s">
        <v>41</v>
      </c>
      <c r="F13" s="77" t="n">
        <f aca="false">SUM(F14)</f>
        <v>27701.2</v>
      </c>
      <c r="G13" s="77" t="n">
        <f aca="false">SUM(G14)</f>
        <v>0</v>
      </c>
      <c r="H13" s="77" t="n">
        <f aca="false">SUM(H14)</f>
        <v>27701.2</v>
      </c>
      <c r="I13" s="77" t="n">
        <f aca="false">SUM(I14)</f>
        <v>0</v>
      </c>
      <c r="J13" s="77" t="n">
        <f aca="false">SUM(J14)</f>
        <v>27701.2</v>
      </c>
      <c r="K13" s="77" t="n">
        <f aca="false">SUM(K14)</f>
        <v>0</v>
      </c>
      <c r="L13" s="77" t="n">
        <f aca="false">SUM(L14)</f>
        <v>27701.2</v>
      </c>
      <c r="M13" s="77" t="n">
        <f aca="false">SUM(M14)</f>
        <v>0</v>
      </c>
      <c r="N13" s="77" t="n">
        <f aca="false">SUM(N14)</f>
        <v>27701.2</v>
      </c>
      <c r="O13" s="77" t="n">
        <f aca="false">SUM(O14)</f>
        <v>34</v>
      </c>
      <c r="P13" s="77" t="n">
        <f aca="false">SUM(P14)</f>
        <v>27735.2</v>
      </c>
      <c r="Q13" s="77" t="n">
        <f aca="false">SUM(Q14)</f>
        <v>0</v>
      </c>
      <c r="R13" s="78" t="n">
        <f aca="false">SUM(R14)</f>
        <v>27735.2</v>
      </c>
      <c r="S13" s="78" t="n">
        <f aca="false">SUM(S14)</f>
        <v>0</v>
      </c>
      <c r="T13" s="78" t="n">
        <f aca="false">SUM(T14)</f>
        <v>27735.2</v>
      </c>
      <c r="U13" s="78" t="n">
        <f aca="false">SUM(U14)</f>
        <v>0</v>
      </c>
      <c r="V13" s="78" t="n">
        <f aca="false">SUM(V14)</f>
        <v>0</v>
      </c>
      <c r="W13" s="78" t="n">
        <f aca="false">SUM(W14)</f>
        <v>0</v>
      </c>
      <c r="X13" s="78" t="n">
        <f aca="false">SUM(X14)</f>
        <v>0</v>
      </c>
      <c r="Y13" s="78" t="n">
        <f aca="false">SUM(Y14)</f>
        <v>0</v>
      </c>
      <c r="Z13" s="78" t="n">
        <f aca="false">SUM(Z14)</f>
        <v>0</v>
      </c>
      <c r="AA13" s="78" t="n">
        <f aca="false">SUM(AA14)</f>
        <v>0</v>
      </c>
      <c r="AB13" s="78" t="n">
        <f aca="false">SUM(AB14)</f>
        <v>26911.6</v>
      </c>
      <c r="AC13" s="67" t="n">
        <f aca="false">AB13/R13</f>
        <v>0.970304883325161</v>
      </c>
    </row>
    <row r="14" customFormat="false" ht="25.5" hidden="false" customHeight="false" outlineLevel="0" collapsed="false">
      <c r="A14" s="68"/>
      <c r="B14" s="70"/>
      <c r="C14" s="74" t="s">
        <v>40</v>
      </c>
      <c r="D14" s="70"/>
      <c r="E14" s="76" t="s">
        <v>42</v>
      </c>
      <c r="F14" s="77" t="n">
        <f aca="false">SUM(F15)</f>
        <v>27701.2</v>
      </c>
      <c r="G14" s="77" t="n">
        <f aca="false">SUM(G15)</f>
        <v>0</v>
      </c>
      <c r="H14" s="77" t="n">
        <f aca="false">SUM(H15)</f>
        <v>27701.2</v>
      </c>
      <c r="I14" s="77" t="n">
        <f aca="false">SUM(I15)</f>
        <v>0</v>
      </c>
      <c r="J14" s="77" t="n">
        <f aca="false">SUM(J15)</f>
        <v>27701.2</v>
      </c>
      <c r="K14" s="77" t="n">
        <f aca="false">SUM(K15)</f>
        <v>0</v>
      </c>
      <c r="L14" s="77" t="n">
        <f aca="false">SUM(L15)</f>
        <v>27701.2</v>
      </c>
      <c r="M14" s="77" t="n">
        <f aca="false">SUM(M15)</f>
        <v>0</v>
      </c>
      <c r="N14" s="77" t="n">
        <f aca="false">SUM(N15)</f>
        <v>27701.2</v>
      </c>
      <c r="O14" s="77" t="n">
        <f aca="false">SUM(O15)</f>
        <v>34</v>
      </c>
      <c r="P14" s="77" t="n">
        <f aca="false">SUM(P15)</f>
        <v>27735.2</v>
      </c>
      <c r="Q14" s="77" t="n">
        <f aca="false">SUM(Q15)</f>
        <v>0</v>
      </c>
      <c r="R14" s="78" t="n">
        <f aca="false">SUM(R15)</f>
        <v>27735.2</v>
      </c>
      <c r="S14" s="78" t="n">
        <f aca="false">SUM(S15)</f>
        <v>0</v>
      </c>
      <c r="T14" s="78" t="n">
        <f aca="false">SUM(T15)</f>
        <v>27735.2</v>
      </c>
      <c r="U14" s="78" t="n">
        <f aca="false">SUM(U15)</f>
        <v>0</v>
      </c>
      <c r="V14" s="78" t="n">
        <f aca="false">SUM(V15)</f>
        <v>0</v>
      </c>
      <c r="W14" s="78" t="n">
        <f aca="false">SUM(W15)</f>
        <v>0</v>
      </c>
      <c r="X14" s="78" t="n">
        <f aca="false">SUM(X15)</f>
        <v>0</v>
      </c>
      <c r="Y14" s="78" t="n">
        <f aca="false">SUM(Y15)</f>
        <v>0</v>
      </c>
      <c r="Z14" s="78" t="n">
        <f aca="false">SUM(Z15)</f>
        <v>0</v>
      </c>
      <c r="AA14" s="78" t="n">
        <f aca="false">SUM(AA15)</f>
        <v>0</v>
      </c>
      <c r="AB14" s="78" t="n">
        <f aca="false">SUM(AB15)</f>
        <v>26911.6</v>
      </c>
      <c r="AC14" s="67" t="n">
        <f aca="false">AB14/R14</f>
        <v>0.970304883325161</v>
      </c>
    </row>
    <row r="15" customFormat="false" ht="12.75" hidden="false" customHeight="false" outlineLevel="0" collapsed="false">
      <c r="A15" s="68"/>
      <c r="B15" s="70"/>
      <c r="C15" s="74"/>
      <c r="D15" s="70"/>
      <c r="E15" s="75" t="s">
        <v>43</v>
      </c>
      <c r="F15" s="77" t="n">
        <f aca="false">SUM(F16+F18+F22+F20)</f>
        <v>27701.2</v>
      </c>
      <c r="G15" s="77" t="n">
        <f aca="false">SUM(G16+G18+G22+G20)</f>
        <v>0</v>
      </c>
      <c r="H15" s="77" t="n">
        <f aca="false">SUM(H16+H18+H22+H20)</f>
        <v>27701.2</v>
      </c>
      <c r="I15" s="77" t="n">
        <f aca="false">SUM(I16+I18+I22+I20)</f>
        <v>0</v>
      </c>
      <c r="J15" s="77" t="n">
        <f aca="false">SUM(J16+J18+J22+J20)</f>
        <v>27701.2</v>
      </c>
      <c r="K15" s="77" t="n">
        <f aca="false">SUM(K16+K18+K22+K20)</f>
        <v>0</v>
      </c>
      <c r="L15" s="77" t="n">
        <f aca="false">SUM(L16+L18+L22+L20)</f>
        <v>27701.2</v>
      </c>
      <c r="M15" s="77" t="n">
        <f aca="false">SUM(M16+M18+M22+M20)</f>
        <v>0</v>
      </c>
      <c r="N15" s="77" t="n">
        <f aca="false">SUM(N16+N18+N22+N20)</f>
        <v>27701.2</v>
      </c>
      <c r="O15" s="77" t="n">
        <f aca="false">SUM(O16+O18+O22+O20)</f>
        <v>34</v>
      </c>
      <c r="P15" s="77" t="n">
        <f aca="false">SUM(P16+P18+P22+P20)</f>
        <v>27735.2</v>
      </c>
      <c r="Q15" s="77" t="n">
        <f aca="false">SUM(Q16+Q18+Q22+Q20)</f>
        <v>0</v>
      </c>
      <c r="R15" s="78" t="n">
        <f aca="false">SUM(R16+R18+R22+R20)</f>
        <v>27735.2</v>
      </c>
      <c r="S15" s="78" t="n">
        <f aca="false">SUM(S16+S18+S22+S20)</f>
        <v>0</v>
      </c>
      <c r="T15" s="78" t="n">
        <f aca="false">SUM(T16+T18+T22+T20)</f>
        <v>27735.2</v>
      </c>
      <c r="U15" s="78" t="n">
        <f aca="false">SUM(U16+U18+U22+U20)</f>
        <v>0</v>
      </c>
      <c r="V15" s="78" t="n">
        <f aca="false">SUM(V16+V18+V22+V20)</f>
        <v>0</v>
      </c>
      <c r="W15" s="78" t="n">
        <f aca="false">SUM(W16+W18+W22+W20)</f>
        <v>0</v>
      </c>
      <c r="X15" s="78" t="n">
        <f aca="false">SUM(X16+X18+X22+X20)</f>
        <v>0</v>
      </c>
      <c r="Y15" s="78" t="n">
        <f aca="false">SUM(Y16+Y18+Y22+Y20)</f>
        <v>0</v>
      </c>
      <c r="Z15" s="78" t="n">
        <f aca="false">SUM(Z16+Z18+Z22+Z20)</f>
        <v>0</v>
      </c>
      <c r="AA15" s="78" t="n">
        <f aca="false">SUM(AA16+AA18+AA22+AA20)</f>
        <v>0</v>
      </c>
      <c r="AB15" s="78" t="n">
        <f aca="false">SUM(AB16+AB18+AB22+AB20)</f>
        <v>26911.6</v>
      </c>
      <c r="AC15" s="67" t="n">
        <f aca="false">AB15/R15</f>
        <v>0.970304883325161</v>
      </c>
    </row>
    <row r="16" customFormat="false" ht="51" hidden="false" customHeight="false" outlineLevel="0" collapsed="false">
      <c r="A16" s="68"/>
      <c r="B16" s="70"/>
      <c r="C16" s="74"/>
      <c r="D16" s="70" t="s">
        <v>44</v>
      </c>
      <c r="E16" s="76" t="s">
        <v>45</v>
      </c>
      <c r="F16" s="79" t="n">
        <f aca="false">SUM(F17)</f>
        <v>24187.8</v>
      </c>
      <c r="G16" s="79" t="n">
        <f aca="false">SUM(G17)</f>
        <v>0</v>
      </c>
      <c r="H16" s="79" t="n">
        <f aca="false">SUM(H17)</f>
        <v>24187.8</v>
      </c>
      <c r="I16" s="79" t="n">
        <f aca="false">SUM(I17)</f>
        <v>0</v>
      </c>
      <c r="J16" s="79" t="n">
        <f aca="false">SUM(J17)</f>
        <v>24187.8</v>
      </c>
      <c r="K16" s="79" t="n">
        <f aca="false">SUM(K17)</f>
        <v>0</v>
      </c>
      <c r="L16" s="79" t="n">
        <f aca="false">SUM(L17)</f>
        <v>24187.8</v>
      </c>
      <c r="M16" s="79" t="n">
        <f aca="false">SUM(M17)</f>
        <v>0</v>
      </c>
      <c r="N16" s="79" t="n">
        <f aca="false">SUM(N17)</f>
        <v>24187.8</v>
      </c>
      <c r="O16" s="79" t="n">
        <f aca="false">SUM(O17)</f>
        <v>0</v>
      </c>
      <c r="P16" s="79" t="n">
        <f aca="false">SUM(P17)</f>
        <v>24187.8</v>
      </c>
      <c r="Q16" s="79" t="n">
        <f aca="false">SUM(Q17)</f>
        <v>0</v>
      </c>
      <c r="R16" s="78" t="n">
        <f aca="false">SUM(R17)</f>
        <v>24187.8</v>
      </c>
      <c r="S16" s="78" t="n">
        <f aca="false">SUM(S17)</f>
        <v>0</v>
      </c>
      <c r="T16" s="78" t="n">
        <f aca="false">SUM(T17)</f>
        <v>24187.8</v>
      </c>
      <c r="U16" s="78" t="n">
        <f aca="false">SUM(U17)</f>
        <v>0</v>
      </c>
      <c r="V16" s="78" t="n">
        <f aca="false">SUM(V17)</f>
        <v>0</v>
      </c>
      <c r="W16" s="78" t="n">
        <f aca="false">SUM(W17)</f>
        <v>0</v>
      </c>
      <c r="X16" s="78" t="n">
        <f aca="false">SUM(X17)</f>
        <v>0</v>
      </c>
      <c r="Y16" s="78" t="n">
        <f aca="false">SUM(Y17)</f>
        <v>0</v>
      </c>
      <c r="Z16" s="78" t="n">
        <f aca="false">SUM(Z17)</f>
        <v>0</v>
      </c>
      <c r="AA16" s="78" t="n">
        <f aca="false">SUM(AA17)</f>
        <v>0</v>
      </c>
      <c r="AB16" s="78" t="n">
        <f aca="false">SUM(AB17)</f>
        <v>23463.5</v>
      </c>
      <c r="AC16" s="67" t="n">
        <f aca="false">AB16/R16</f>
        <v>0.970055151770727</v>
      </c>
    </row>
    <row r="17" customFormat="false" ht="25.5" hidden="false" customHeight="false" outlineLevel="0" collapsed="false">
      <c r="A17" s="68"/>
      <c r="B17" s="70"/>
      <c r="C17" s="74"/>
      <c r="D17" s="70" t="s">
        <v>46</v>
      </c>
      <c r="E17" s="76" t="s">
        <v>47</v>
      </c>
      <c r="F17" s="80" t="n">
        <v>24187.8</v>
      </c>
      <c r="G17" s="81"/>
      <c r="H17" s="82" t="n">
        <f aca="false">SUM(F17:G17)</f>
        <v>24187.8</v>
      </c>
      <c r="I17" s="81"/>
      <c r="J17" s="82" t="n">
        <f aca="false">SUM(H17:I17)</f>
        <v>24187.8</v>
      </c>
      <c r="K17" s="81"/>
      <c r="L17" s="82" t="n">
        <f aca="false">SUM(J17:K17)</f>
        <v>24187.8</v>
      </c>
      <c r="M17" s="81"/>
      <c r="N17" s="82" t="n">
        <f aca="false">SUM(L17:M17)</f>
        <v>24187.8</v>
      </c>
      <c r="O17" s="81"/>
      <c r="P17" s="82" t="n">
        <f aca="false">SUM(N17:O17)</f>
        <v>24187.8</v>
      </c>
      <c r="Q17" s="81"/>
      <c r="R17" s="78" t="n">
        <f aca="false">SUM(P17:Q17)</f>
        <v>24187.8</v>
      </c>
      <c r="S17" s="83"/>
      <c r="T17" s="84" t="n">
        <f aca="false">SUM(R17:S17)</f>
        <v>24187.8</v>
      </c>
      <c r="U17" s="85" t="n">
        <f aca="false">SUM(V17:Z17)</f>
        <v>0</v>
      </c>
      <c r="V17" s="57"/>
      <c r="W17" s="58"/>
      <c r="X17" s="59"/>
      <c r="Y17" s="60"/>
      <c r="Z17" s="61"/>
      <c r="AA17" s="86"/>
      <c r="AB17" s="84" t="n">
        <v>23463.5</v>
      </c>
      <c r="AC17" s="67" t="n">
        <f aca="false">AB17/R17</f>
        <v>0.970055151770727</v>
      </c>
    </row>
    <row r="18" customFormat="false" ht="25.5" hidden="false" customHeight="false" outlineLevel="0" collapsed="false">
      <c r="A18" s="68"/>
      <c r="B18" s="70"/>
      <c r="C18" s="74"/>
      <c r="D18" s="70" t="s">
        <v>48</v>
      </c>
      <c r="E18" s="76" t="s">
        <v>49</v>
      </c>
      <c r="F18" s="79" t="n">
        <f aca="false">SUM(F19)</f>
        <v>3371</v>
      </c>
      <c r="G18" s="79" t="n">
        <f aca="false">SUM(G19)</f>
        <v>0</v>
      </c>
      <c r="H18" s="79" t="n">
        <f aca="false">SUM(H19)</f>
        <v>3371</v>
      </c>
      <c r="I18" s="79" t="n">
        <f aca="false">SUM(I19)</f>
        <v>0</v>
      </c>
      <c r="J18" s="79" t="n">
        <f aca="false">SUM(J19)</f>
        <v>3371</v>
      </c>
      <c r="K18" s="79" t="n">
        <f aca="false">SUM(K19)</f>
        <v>-30</v>
      </c>
      <c r="L18" s="79" t="n">
        <f aca="false">SUM(L19)</f>
        <v>3341</v>
      </c>
      <c r="M18" s="79" t="n">
        <f aca="false">SUM(M19)</f>
        <v>0</v>
      </c>
      <c r="N18" s="79" t="n">
        <f aca="false">SUM(N19)</f>
        <v>3341</v>
      </c>
      <c r="O18" s="79" t="n">
        <f aca="false">SUM(O19)</f>
        <v>-30.6</v>
      </c>
      <c r="P18" s="79" t="n">
        <f aca="false">SUM(P19)</f>
        <v>3310.4</v>
      </c>
      <c r="Q18" s="79" t="n">
        <f aca="false">SUM(Q19)</f>
        <v>0</v>
      </c>
      <c r="R18" s="78" t="n">
        <f aca="false">SUM(R19)</f>
        <v>3310.4</v>
      </c>
      <c r="S18" s="78" t="n">
        <f aca="false">SUM(S19)</f>
        <v>0</v>
      </c>
      <c r="T18" s="78" t="n">
        <f aca="false">SUM(T19)</f>
        <v>3310.4</v>
      </c>
      <c r="U18" s="78" t="n">
        <f aca="false">SUM(U19)</f>
        <v>0</v>
      </c>
      <c r="V18" s="78" t="n">
        <f aca="false">SUM(V19)</f>
        <v>0</v>
      </c>
      <c r="W18" s="78" t="n">
        <f aca="false">SUM(W19)</f>
        <v>0</v>
      </c>
      <c r="X18" s="78" t="n">
        <f aca="false">SUM(X19)</f>
        <v>0</v>
      </c>
      <c r="Y18" s="78" t="n">
        <f aca="false">SUM(Y19)</f>
        <v>0</v>
      </c>
      <c r="Z18" s="78" t="n">
        <f aca="false">SUM(Z19)</f>
        <v>0</v>
      </c>
      <c r="AA18" s="78" t="n">
        <f aca="false">SUM(AA19)</f>
        <v>0</v>
      </c>
      <c r="AB18" s="78" t="n">
        <f aca="false">SUM(AB19)</f>
        <v>3211.3</v>
      </c>
      <c r="AC18" s="67" t="n">
        <f aca="false">AB18/R18</f>
        <v>0.970064040599323</v>
      </c>
    </row>
    <row r="19" customFormat="false" ht="25.5" hidden="false" customHeight="false" outlineLevel="0" collapsed="false">
      <c r="A19" s="68"/>
      <c r="B19" s="70"/>
      <c r="C19" s="74"/>
      <c r="D19" s="70" t="s">
        <v>50</v>
      </c>
      <c r="E19" s="76" t="s">
        <v>51</v>
      </c>
      <c r="F19" s="80" t="n">
        <v>3371</v>
      </c>
      <c r="G19" s="81"/>
      <c r="H19" s="82" t="n">
        <f aca="false">SUM(F19:G19)</f>
        <v>3371</v>
      </c>
      <c r="I19" s="81"/>
      <c r="J19" s="82" t="n">
        <f aca="false">SUM(H19:I19)</f>
        <v>3371</v>
      </c>
      <c r="K19" s="81" t="n">
        <v>-30</v>
      </c>
      <c r="L19" s="82" t="n">
        <f aca="false">SUM(J19:K19)</f>
        <v>3341</v>
      </c>
      <c r="M19" s="81"/>
      <c r="N19" s="82" t="n">
        <f aca="false">SUM(L19:M19)</f>
        <v>3341</v>
      </c>
      <c r="O19" s="81" t="n">
        <f aca="false">9.5-101.7+27.6+34</f>
        <v>-30.6</v>
      </c>
      <c r="P19" s="82" t="n">
        <f aca="false">SUM(N19:O19)</f>
        <v>3310.4</v>
      </c>
      <c r="Q19" s="81"/>
      <c r="R19" s="78" t="n">
        <f aca="false">SUM(P19:Q19)</f>
        <v>3310.4</v>
      </c>
      <c r="S19" s="83"/>
      <c r="T19" s="84" t="n">
        <f aca="false">SUM(R19:S19)</f>
        <v>3310.4</v>
      </c>
      <c r="U19" s="85" t="n">
        <f aca="false">SUM(V19:Z19)</f>
        <v>0</v>
      </c>
      <c r="V19" s="57"/>
      <c r="W19" s="58"/>
      <c r="X19" s="59"/>
      <c r="Y19" s="60"/>
      <c r="Z19" s="61"/>
      <c r="AA19" s="87"/>
      <c r="AB19" s="84" t="n">
        <v>3211.3</v>
      </c>
      <c r="AC19" s="67" t="n">
        <f aca="false">AB19/R19</f>
        <v>0.970064040599323</v>
      </c>
    </row>
    <row r="20" customFormat="false" ht="25.5" hidden="false" customHeight="false" outlineLevel="0" collapsed="false">
      <c r="A20" s="68"/>
      <c r="B20" s="70"/>
      <c r="C20" s="74"/>
      <c r="D20" s="70" t="s">
        <v>52</v>
      </c>
      <c r="E20" s="76" t="s">
        <v>53</v>
      </c>
      <c r="F20" s="79" t="n">
        <f aca="false">SUM(F21)</f>
        <v>0</v>
      </c>
      <c r="G20" s="81"/>
      <c r="H20" s="82" t="n">
        <f aca="false">SUM(F20:G20)</f>
        <v>0</v>
      </c>
      <c r="I20" s="81"/>
      <c r="J20" s="82" t="n">
        <f aca="false">SUM(H20:I20)</f>
        <v>0</v>
      </c>
      <c r="K20" s="81"/>
      <c r="L20" s="82" t="n">
        <f aca="false">SUM(J20:K20)</f>
        <v>0</v>
      </c>
      <c r="M20" s="81"/>
      <c r="N20" s="82" t="n">
        <f aca="false">SUM(L20:M20)</f>
        <v>0</v>
      </c>
      <c r="O20" s="81"/>
      <c r="P20" s="82" t="n">
        <f aca="false">SUM(N20:O20)</f>
        <v>0</v>
      </c>
      <c r="Q20" s="81"/>
      <c r="R20" s="78" t="n">
        <f aca="false">SUM(P20:Q20)</f>
        <v>0</v>
      </c>
      <c r="S20" s="83"/>
      <c r="T20" s="84" t="n">
        <f aca="false">SUM(R20:S20)</f>
        <v>0</v>
      </c>
      <c r="U20" s="85" t="n">
        <f aca="false">SUM(V20:Z20)</f>
        <v>0</v>
      </c>
      <c r="V20" s="57"/>
      <c r="W20" s="58"/>
      <c r="X20" s="59"/>
      <c r="Y20" s="60"/>
      <c r="Z20" s="61"/>
      <c r="AA20" s="87"/>
      <c r="AB20" s="84" t="n">
        <v>0</v>
      </c>
      <c r="AC20" s="67" t="n">
        <v>0</v>
      </c>
    </row>
    <row r="21" customFormat="false" ht="38.25" hidden="false" customHeight="false" outlineLevel="0" collapsed="false">
      <c r="A21" s="68"/>
      <c r="B21" s="70"/>
      <c r="C21" s="74"/>
      <c r="D21" s="70" t="s">
        <v>54</v>
      </c>
      <c r="E21" s="76" t="s">
        <v>55</v>
      </c>
      <c r="F21" s="80"/>
      <c r="G21" s="81"/>
      <c r="H21" s="82" t="n">
        <f aca="false">SUM(F21:G21)</f>
        <v>0</v>
      </c>
      <c r="I21" s="81"/>
      <c r="J21" s="82" t="n">
        <f aca="false">SUM(H21:I21)</f>
        <v>0</v>
      </c>
      <c r="K21" s="81"/>
      <c r="L21" s="82" t="n">
        <f aca="false">SUM(J21:K21)</f>
        <v>0</v>
      </c>
      <c r="M21" s="81"/>
      <c r="N21" s="82" t="n">
        <f aca="false">SUM(L21:M21)</f>
        <v>0</v>
      </c>
      <c r="O21" s="81"/>
      <c r="P21" s="82" t="n">
        <f aca="false">SUM(N21:O21)</f>
        <v>0</v>
      </c>
      <c r="Q21" s="81"/>
      <c r="R21" s="78" t="n">
        <f aca="false">SUM(P21:Q21)</f>
        <v>0</v>
      </c>
      <c r="S21" s="83"/>
      <c r="T21" s="84" t="n">
        <f aca="false">SUM(R21:S21)</f>
        <v>0</v>
      </c>
      <c r="U21" s="85" t="n">
        <f aca="false">SUM(V21:Z21)</f>
        <v>0</v>
      </c>
      <c r="V21" s="57"/>
      <c r="W21" s="58"/>
      <c r="X21" s="59"/>
      <c r="Y21" s="60"/>
      <c r="Z21" s="61"/>
      <c r="AA21" s="87"/>
      <c r="AB21" s="84" t="n">
        <v>0</v>
      </c>
      <c r="AC21" s="67" t="n">
        <v>0</v>
      </c>
    </row>
    <row r="22" customFormat="false" ht="12.75" hidden="false" customHeight="false" outlineLevel="0" collapsed="false">
      <c r="A22" s="68"/>
      <c r="B22" s="70"/>
      <c r="C22" s="74"/>
      <c r="D22" s="70" t="s">
        <v>56</v>
      </c>
      <c r="E22" s="76" t="s">
        <v>57</v>
      </c>
      <c r="F22" s="79" t="n">
        <f aca="false">SUM(F23)</f>
        <v>142.4</v>
      </c>
      <c r="G22" s="79" t="n">
        <f aca="false">SUM(G23)</f>
        <v>0</v>
      </c>
      <c r="H22" s="79" t="n">
        <f aca="false">SUM(H23)</f>
        <v>142.4</v>
      </c>
      <c r="I22" s="79" t="n">
        <f aca="false">SUM(I23)</f>
        <v>0</v>
      </c>
      <c r="J22" s="79" t="n">
        <f aca="false">SUM(J23)</f>
        <v>142.4</v>
      </c>
      <c r="K22" s="79" t="n">
        <f aca="false">SUM(K23)</f>
        <v>30</v>
      </c>
      <c r="L22" s="79" t="n">
        <f aca="false">SUM(L23)</f>
        <v>172.4</v>
      </c>
      <c r="M22" s="79" t="n">
        <f aca="false">SUM(M23)</f>
        <v>0</v>
      </c>
      <c r="N22" s="79" t="n">
        <f aca="false">SUM(N23)</f>
        <v>172.4</v>
      </c>
      <c r="O22" s="79" t="n">
        <f aca="false">SUM(O23)</f>
        <v>64.6</v>
      </c>
      <c r="P22" s="79" t="n">
        <f aca="false">SUM(P23)</f>
        <v>237</v>
      </c>
      <c r="Q22" s="79" t="n">
        <f aca="false">SUM(Q23)</f>
        <v>0</v>
      </c>
      <c r="R22" s="78" t="n">
        <f aca="false">SUM(R23)</f>
        <v>237</v>
      </c>
      <c r="S22" s="78" t="n">
        <f aca="false">SUM(S23)</f>
        <v>0</v>
      </c>
      <c r="T22" s="78" t="n">
        <f aca="false">SUM(T23)</f>
        <v>237</v>
      </c>
      <c r="U22" s="78" t="n">
        <f aca="false">SUM(U23)</f>
        <v>0</v>
      </c>
      <c r="V22" s="78" t="n">
        <f aca="false">SUM(V23)</f>
        <v>0</v>
      </c>
      <c r="W22" s="78" t="n">
        <f aca="false">SUM(W23)</f>
        <v>0</v>
      </c>
      <c r="X22" s="78" t="n">
        <f aca="false">SUM(X23)</f>
        <v>0</v>
      </c>
      <c r="Y22" s="78" t="n">
        <f aca="false">SUM(Y23)</f>
        <v>0</v>
      </c>
      <c r="Z22" s="78" t="n">
        <f aca="false">SUM(Z23)</f>
        <v>0</v>
      </c>
      <c r="AA22" s="78" t="n">
        <f aca="false">SUM(AA23)</f>
        <v>0</v>
      </c>
      <c r="AB22" s="78" t="n">
        <f aca="false">SUM(AB23)</f>
        <v>236.8</v>
      </c>
      <c r="AC22" s="67" t="n">
        <f aca="false">AB22/R22</f>
        <v>0.99915611814346</v>
      </c>
    </row>
    <row r="23" customFormat="false" ht="25.5" hidden="false" customHeight="false" outlineLevel="0" collapsed="false">
      <c r="A23" s="68"/>
      <c r="B23" s="70"/>
      <c r="C23" s="74"/>
      <c r="D23" s="70" t="s">
        <v>58</v>
      </c>
      <c r="E23" s="76" t="s">
        <v>59</v>
      </c>
      <c r="F23" s="80" t="n">
        <v>142.4</v>
      </c>
      <c r="G23" s="81"/>
      <c r="H23" s="82" t="n">
        <f aca="false">SUM(F23:G23)</f>
        <v>142.4</v>
      </c>
      <c r="I23" s="81"/>
      <c r="J23" s="82" t="n">
        <f aca="false">SUM(H23:I23)</f>
        <v>142.4</v>
      </c>
      <c r="K23" s="81" t="n">
        <v>30</v>
      </c>
      <c r="L23" s="82" t="n">
        <f aca="false">SUM(J23:K23)</f>
        <v>172.4</v>
      </c>
      <c r="M23" s="81"/>
      <c r="N23" s="82" t="n">
        <f aca="false">SUM(L23:M23)</f>
        <v>172.4</v>
      </c>
      <c r="O23" s="81" t="n">
        <f aca="false">101.7-9.5-27.6</f>
        <v>64.6</v>
      </c>
      <c r="P23" s="82" t="n">
        <f aca="false">SUM(N23:O23)</f>
        <v>237</v>
      </c>
      <c r="Q23" s="81"/>
      <c r="R23" s="78" t="n">
        <f aca="false">SUM(P23:Q23)</f>
        <v>237</v>
      </c>
      <c r="S23" s="83"/>
      <c r="T23" s="84" t="n">
        <f aca="false">SUM(R23:S23)</f>
        <v>237</v>
      </c>
      <c r="U23" s="85" t="n">
        <f aca="false">SUM(V23:Z23)</f>
        <v>0</v>
      </c>
      <c r="V23" s="57"/>
      <c r="W23" s="58"/>
      <c r="X23" s="59"/>
      <c r="Y23" s="60"/>
      <c r="Z23" s="61"/>
      <c r="AA23" s="87"/>
      <c r="AB23" s="84" t="n">
        <v>236.8</v>
      </c>
      <c r="AC23" s="67" t="n">
        <f aca="false">AB23/R23</f>
        <v>0.99915611814346</v>
      </c>
    </row>
    <row r="24" customFormat="false" ht="12.75" hidden="false" customHeight="false" outlineLevel="0" collapsed="false">
      <c r="A24" s="68"/>
      <c r="B24" s="70"/>
      <c r="C24" s="74" t="s">
        <v>60</v>
      </c>
      <c r="D24" s="74"/>
      <c r="E24" s="75" t="s">
        <v>61</v>
      </c>
      <c r="F24" s="77" t="n">
        <f aca="false">SUM(F25)</f>
        <v>1192.4</v>
      </c>
      <c r="G24" s="77" t="n">
        <f aca="false">SUM(G25)</f>
        <v>0</v>
      </c>
      <c r="H24" s="77" t="n">
        <f aca="false">SUM(H25)</f>
        <v>1192.4</v>
      </c>
      <c r="I24" s="77" t="n">
        <f aca="false">SUM(I25)</f>
        <v>0</v>
      </c>
      <c r="J24" s="77" t="n">
        <f aca="false">SUM(J25)</f>
        <v>1192.4</v>
      </c>
      <c r="K24" s="77" t="n">
        <f aca="false">SUM(K25)</f>
        <v>0</v>
      </c>
      <c r="L24" s="77" t="n">
        <f aca="false">SUM(L25)</f>
        <v>1192.4</v>
      </c>
      <c r="M24" s="77" t="n">
        <f aca="false">SUM(M25)</f>
        <v>0</v>
      </c>
      <c r="N24" s="77" t="n">
        <f aca="false">SUM(N25)</f>
        <v>1192.4</v>
      </c>
      <c r="O24" s="77" t="n">
        <f aca="false">SUM(O25)</f>
        <v>-34</v>
      </c>
      <c r="P24" s="77" t="n">
        <f aca="false">SUM(P25)</f>
        <v>1158.4</v>
      </c>
      <c r="Q24" s="77" t="n">
        <f aca="false">SUM(Q25)</f>
        <v>0</v>
      </c>
      <c r="R24" s="78" t="n">
        <f aca="false">SUM(R25)</f>
        <v>1158.4</v>
      </c>
      <c r="S24" s="78" t="n">
        <f aca="false">SUM(S25)</f>
        <v>0</v>
      </c>
      <c r="T24" s="78" t="n">
        <f aca="false">SUM(T25)</f>
        <v>1158.4</v>
      </c>
      <c r="U24" s="78" t="n">
        <f aca="false">SUM(U25)</f>
        <v>0</v>
      </c>
      <c r="V24" s="78" t="n">
        <f aca="false">SUM(V25)</f>
        <v>0</v>
      </c>
      <c r="W24" s="78" t="n">
        <f aca="false">SUM(W25)</f>
        <v>0</v>
      </c>
      <c r="X24" s="78" t="n">
        <f aca="false">SUM(X25)</f>
        <v>0</v>
      </c>
      <c r="Y24" s="78" t="n">
        <f aca="false">SUM(Y25)</f>
        <v>0</v>
      </c>
      <c r="Z24" s="78" t="n">
        <f aca="false">SUM(Z25)</f>
        <v>0</v>
      </c>
      <c r="AA24" s="78" t="n">
        <f aca="false">SUM(AA25)</f>
        <v>0</v>
      </c>
      <c r="AB24" s="78" t="n">
        <f aca="false">SUM(AB25)</f>
        <v>1107.2</v>
      </c>
      <c r="AC24" s="67" t="n">
        <f aca="false">AB24/R24</f>
        <v>0.955801104972376</v>
      </c>
    </row>
    <row r="25" customFormat="false" ht="51" hidden="false" customHeight="false" outlineLevel="0" collapsed="false">
      <c r="A25" s="68"/>
      <c r="B25" s="70"/>
      <c r="C25" s="74"/>
      <c r="D25" s="74" t="s">
        <v>44</v>
      </c>
      <c r="E25" s="76" t="s">
        <v>45</v>
      </c>
      <c r="F25" s="79" t="n">
        <f aca="false">SUM(F26)</f>
        <v>1192.4</v>
      </c>
      <c r="G25" s="79" t="n">
        <f aca="false">SUM(G26)</f>
        <v>0</v>
      </c>
      <c r="H25" s="79" t="n">
        <f aca="false">SUM(H26)</f>
        <v>1192.4</v>
      </c>
      <c r="I25" s="79" t="n">
        <f aca="false">SUM(I26)</f>
        <v>0</v>
      </c>
      <c r="J25" s="79" t="n">
        <f aca="false">SUM(J26)</f>
        <v>1192.4</v>
      </c>
      <c r="K25" s="79" t="n">
        <f aca="false">SUM(K26)</f>
        <v>0</v>
      </c>
      <c r="L25" s="79" t="n">
        <f aca="false">SUM(L26)</f>
        <v>1192.4</v>
      </c>
      <c r="M25" s="79" t="n">
        <f aca="false">SUM(M26)</f>
        <v>0</v>
      </c>
      <c r="N25" s="79" t="n">
        <f aca="false">SUM(N26)</f>
        <v>1192.4</v>
      </c>
      <c r="O25" s="79" t="n">
        <f aca="false">SUM(O26)</f>
        <v>-34</v>
      </c>
      <c r="P25" s="79" t="n">
        <f aca="false">SUM(P26)</f>
        <v>1158.4</v>
      </c>
      <c r="Q25" s="79" t="n">
        <f aca="false">SUM(Q26)</f>
        <v>0</v>
      </c>
      <c r="R25" s="78" t="n">
        <f aca="false">SUM(R26)</f>
        <v>1158.4</v>
      </c>
      <c r="S25" s="78" t="n">
        <f aca="false">SUM(S26)</f>
        <v>0</v>
      </c>
      <c r="T25" s="78" t="n">
        <f aca="false">SUM(T26)</f>
        <v>1158.4</v>
      </c>
      <c r="U25" s="78" t="n">
        <f aca="false">SUM(U26)</f>
        <v>0</v>
      </c>
      <c r="V25" s="78" t="n">
        <f aca="false">SUM(V26)</f>
        <v>0</v>
      </c>
      <c r="W25" s="78" t="n">
        <f aca="false">SUM(W26)</f>
        <v>0</v>
      </c>
      <c r="X25" s="78" t="n">
        <f aca="false">SUM(X26)</f>
        <v>0</v>
      </c>
      <c r="Y25" s="78" t="n">
        <f aca="false">SUM(Y26)</f>
        <v>0</v>
      </c>
      <c r="Z25" s="78" t="n">
        <f aca="false">SUM(Z26)</f>
        <v>0</v>
      </c>
      <c r="AA25" s="78" t="n">
        <f aca="false">SUM(AA26)</f>
        <v>0</v>
      </c>
      <c r="AB25" s="78" t="n">
        <f aca="false">SUM(AB26)</f>
        <v>1107.2</v>
      </c>
      <c r="AC25" s="67" t="n">
        <f aca="false">AB25/R25</f>
        <v>0.955801104972376</v>
      </c>
    </row>
    <row r="26" customFormat="false" ht="25.5" hidden="false" customHeight="false" outlineLevel="0" collapsed="false">
      <c r="A26" s="68"/>
      <c r="B26" s="70"/>
      <c r="C26" s="74"/>
      <c r="D26" s="74" t="s">
        <v>46</v>
      </c>
      <c r="E26" s="76" t="s">
        <v>47</v>
      </c>
      <c r="F26" s="80" t="n">
        <v>1192.4</v>
      </c>
      <c r="G26" s="81"/>
      <c r="H26" s="82" t="n">
        <f aca="false">SUM(F26:G26)</f>
        <v>1192.4</v>
      </c>
      <c r="I26" s="81"/>
      <c r="J26" s="82" t="n">
        <f aca="false">SUM(H26:I26)</f>
        <v>1192.4</v>
      </c>
      <c r="K26" s="81"/>
      <c r="L26" s="82" t="n">
        <f aca="false">SUM(J26:K26)</f>
        <v>1192.4</v>
      </c>
      <c r="M26" s="81"/>
      <c r="N26" s="82" t="n">
        <f aca="false">SUM(L26:M26)</f>
        <v>1192.4</v>
      </c>
      <c r="O26" s="81" t="n">
        <v>-34</v>
      </c>
      <c r="P26" s="82" t="n">
        <f aca="false">SUM(N26:O26)</f>
        <v>1158.4</v>
      </c>
      <c r="Q26" s="81"/>
      <c r="R26" s="78" t="n">
        <f aca="false">SUM(P26:Q26)</f>
        <v>1158.4</v>
      </c>
      <c r="S26" s="83"/>
      <c r="T26" s="84" t="n">
        <f aca="false">SUM(R26:S26)</f>
        <v>1158.4</v>
      </c>
      <c r="U26" s="85" t="n">
        <f aca="false">SUM(V26:Z26)</f>
        <v>0</v>
      </c>
      <c r="V26" s="57"/>
      <c r="W26" s="58"/>
      <c r="X26" s="59"/>
      <c r="Y26" s="60"/>
      <c r="Z26" s="61"/>
      <c r="AA26" s="86"/>
      <c r="AB26" s="84" t="n">
        <v>1107.2</v>
      </c>
      <c r="AC26" s="67" t="n">
        <f aca="false">AB26/R26</f>
        <v>0.955801104972376</v>
      </c>
    </row>
    <row r="27" customFormat="false" ht="25.5" hidden="false" customHeight="false" outlineLevel="0" collapsed="false">
      <c r="A27" s="68"/>
      <c r="B27" s="70"/>
      <c r="C27" s="64" t="s">
        <v>62</v>
      </c>
      <c r="D27" s="64"/>
      <c r="E27" s="88" t="s">
        <v>63</v>
      </c>
      <c r="F27" s="80"/>
      <c r="G27" s="81"/>
      <c r="H27" s="82"/>
      <c r="I27" s="81"/>
      <c r="J27" s="82"/>
      <c r="K27" s="81"/>
      <c r="L27" s="82"/>
      <c r="M27" s="81"/>
      <c r="N27" s="89" t="n">
        <f aca="false">SUM(N28)</f>
        <v>0</v>
      </c>
      <c r="O27" s="89" t="n">
        <f aca="false">SUM(O28)</f>
        <v>185.7</v>
      </c>
      <c r="P27" s="89" t="n">
        <f aca="false">SUM(P28)</f>
        <v>185.7</v>
      </c>
      <c r="Q27" s="89" t="n">
        <f aca="false">SUM(Q28)</f>
        <v>0</v>
      </c>
      <c r="R27" s="72" t="n">
        <f aca="false">SUM(R28)</f>
        <v>185.7</v>
      </c>
      <c r="S27" s="72" t="n">
        <f aca="false">SUM(S28)</f>
        <v>0</v>
      </c>
      <c r="T27" s="72" t="n">
        <f aca="false">SUM(T28)</f>
        <v>185.7</v>
      </c>
      <c r="U27" s="72" t="n">
        <f aca="false">SUM(U28)</f>
        <v>0</v>
      </c>
      <c r="V27" s="72" t="n">
        <f aca="false">SUM(V28)</f>
        <v>0</v>
      </c>
      <c r="W27" s="72" t="n">
        <f aca="false">SUM(W28)</f>
        <v>0</v>
      </c>
      <c r="X27" s="72" t="n">
        <f aca="false">SUM(X28)</f>
        <v>0</v>
      </c>
      <c r="Y27" s="72" t="n">
        <f aca="false">SUM(Y28)</f>
        <v>0</v>
      </c>
      <c r="Z27" s="72" t="n">
        <f aca="false">SUM(Z28)</f>
        <v>0</v>
      </c>
      <c r="AA27" s="72" t="n">
        <f aca="false">SUM(AA28)</f>
        <v>0</v>
      </c>
      <c r="AB27" s="72" t="n">
        <f aca="false">SUM(AB28)</f>
        <v>185.4</v>
      </c>
      <c r="AC27" s="67" t="n">
        <f aca="false">AB27/R27</f>
        <v>0.998384491114701</v>
      </c>
    </row>
    <row r="28" customFormat="false" ht="76.5" hidden="false" customHeight="false" outlineLevel="0" collapsed="false">
      <c r="A28" s="68"/>
      <c r="B28" s="70"/>
      <c r="C28" s="74" t="s">
        <v>64</v>
      </c>
      <c r="D28" s="74"/>
      <c r="E28" s="76" t="s">
        <v>65</v>
      </c>
      <c r="F28" s="80"/>
      <c r="G28" s="81"/>
      <c r="H28" s="82"/>
      <c r="I28" s="81"/>
      <c r="J28" s="82"/>
      <c r="K28" s="81"/>
      <c r="L28" s="82"/>
      <c r="M28" s="81"/>
      <c r="N28" s="82" t="n">
        <f aca="false">SUM(N29)</f>
        <v>0</v>
      </c>
      <c r="O28" s="82" t="n">
        <f aca="false">SUM(O29)</f>
        <v>185.7</v>
      </c>
      <c r="P28" s="82" t="n">
        <f aca="false">SUM(P29)</f>
        <v>185.7</v>
      </c>
      <c r="Q28" s="82" t="n">
        <f aca="false">SUM(Q29)</f>
        <v>0</v>
      </c>
      <c r="R28" s="78" t="n">
        <f aca="false">SUM(R29)</f>
        <v>185.7</v>
      </c>
      <c r="S28" s="78" t="n">
        <f aca="false">SUM(S29)</f>
        <v>0</v>
      </c>
      <c r="T28" s="78" t="n">
        <f aca="false">SUM(T29)</f>
        <v>185.7</v>
      </c>
      <c r="U28" s="85" t="n">
        <f aca="false">SUM(V28:Z28)</f>
        <v>0</v>
      </c>
      <c r="V28" s="57"/>
      <c r="W28" s="58"/>
      <c r="X28" s="59"/>
      <c r="Y28" s="60"/>
      <c r="Z28" s="61"/>
      <c r="AA28" s="86"/>
      <c r="AB28" s="84" t="n">
        <v>185.4</v>
      </c>
      <c r="AC28" s="67" t="n">
        <f aca="false">AB28/R28</f>
        <v>0.998384491114701</v>
      </c>
    </row>
    <row r="29" customFormat="false" ht="51" hidden="false" customHeight="false" outlineLevel="0" collapsed="false">
      <c r="A29" s="68"/>
      <c r="B29" s="70"/>
      <c r="C29" s="74"/>
      <c r="D29" s="74" t="s">
        <v>44</v>
      </c>
      <c r="E29" s="76" t="s">
        <v>45</v>
      </c>
      <c r="F29" s="80"/>
      <c r="G29" s="81"/>
      <c r="H29" s="82"/>
      <c r="I29" s="81"/>
      <c r="J29" s="82"/>
      <c r="K29" s="81"/>
      <c r="L29" s="82"/>
      <c r="M29" s="81"/>
      <c r="N29" s="82" t="n">
        <f aca="false">SUM(N30)</f>
        <v>0</v>
      </c>
      <c r="O29" s="82" t="n">
        <f aca="false">SUM(O30)</f>
        <v>185.7</v>
      </c>
      <c r="P29" s="82" t="n">
        <f aca="false">SUM(P30)</f>
        <v>185.7</v>
      </c>
      <c r="Q29" s="82" t="n">
        <f aca="false">SUM(Q30)</f>
        <v>0</v>
      </c>
      <c r="R29" s="78" t="n">
        <f aca="false">SUM(R30)</f>
        <v>185.7</v>
      </c>
      <c r="S29" s="78" t="n">
        <f aca="false">SUM(S30)</f>
        <v>0</v>
      </c>
      <c r="T29" s="78" t="n">
        <f aca="false">SUM(T30)</f>
        <v>185.7</v>
      </c>
      <c r="U29" s="85" t="n">
        <f aca="false">SUM(V29:Z29)</f>
        <v>0</v>
      </c>
      <c r="V29" s="57"/>
      <c r="W29" s="58"/>
      <c r="X29" s="59"/>
      <c r="Y29" s="60"/>
      <c r="Z29" s="61"/>
      <c r="AA29" s="86"/>
      <c r="AB29" s="84" t="n">
        <v>185.4</v>
      </c>
      <c r="AC29" s="67" t="n">
        <f aca="false">AB29/R29</f>
        <v>0.998384491114701</v>
      </c>
    </row>
    <row r="30" customFormat="false" ht="25.5" hidden="false" customHeight="false" outlineLevel="0" collapsed="false">
      <c r="A30" s="68"/>
      <c r="B30" s="70"/>
      <c r="C30" s="74"/>
      <c r="D30" s="74" t="s">
        <v>46</v>
      </c>
      <c r="E30" s="76" t="s">
        <v>47</v>
      </c>
      <c r="F30" s="80"/>
      <c r="G30" s="81"/>
      <c r="H30" s="82"/>
      <c r="I30" s="81"/>
      <c r="J30" s="82"/>
      <c r="K30" s="81"/>
      <c r="L30" s="82"/>
      <c r="M30" s="81"/>
      <c r="N30" s="82"/>
      <c r="O30" s="81" t="n">
        <v>185.7</v>
      </c>
      <c r="P30" s="82" t="n">
        <f aca="false">SUM(N30:O30)</f>
        <v>185.7</v>
      </c>
      <c r="Q30" s="81"/>
      <c r="R30" s="78" t="n">
        <f aca="false">SUM(P30:Q30)</f>
        <v>185.7</v>
      </c>
      <c r="S30" s="83"/>
      <c r="T30" s="84" t="n">
        <f aca="false">SUM(R30:S30)</f>
        <v>185.7</v>
      </c>
      <c r="U30" s="85" t="n">
        <f aca="false">SUM(V30:Z30)</f>
        <v>0</v>
      </c>
      <c r="V30" s="57"/>
      <c r="W30" s="58"/>
      <c r="X30" s="59"/>
      <c r="Y30" s="60"/>
      <c r="Z30" s="61"/>
      <c r="AA30" s="86"/>
      <c r="AB30" s="84" t="n">
        <v>185.4</v>
      </c>
      <c r="AC30" s="67" t="n">
        <f aca="false">AB30/R30</f>
        <v>0.998384491114701</v>
      </c>
    </row>
    <row r="31" customFormat="false" ht="12.75" hidden="false" customHeight="false" outlineLevel="0" collapsed="false">
      <c r="A31" s="68"/>
      <c r="B31" s="70"/>
      <c r="C31" s="69" t="s">
        <v>66</v>
      </c>
      <c r="D31" s="90"/>
      <c r="E31" s="91" t="s">
        <v>67</v>
      </c>
      <c r="F31" s="73" t="n">
        <f aca="false">SUM(F32)</f>
        <v>1509.7</v>
      </c>
      <c r="G31" s="73" t="n">
        <f aca="false">SUM(G32)</f>
        <v>0</v>
      </c>
      <c r="H31" s="73" t="n">
        <f aca="false">SUM(H32)</f>
        <v>1509.7</v>
      </c>
      <c r="I31" s="73" t="n">
        <f aca="false">SUM(I32)</f>
        <v>0</v>
      </c>
      <c r="J31" s="73" t="n">
        <f aca="false">SUM(J32)</f>
        <v>1509.7</v>
      </c>
      <c r="K31" s="73" t="n">
        <f aca="false">SUM(K32)</f>
        <v>-43.6</v>
      </c>
      <c r="L31" s="73" t="n">
        <f aca="false">SUM(L32)</f>
        <v>1466.1</v>
      </c>
      <c r="M31" s="73" t="n">
        <f aca="false">SUM(M32)</f>
        <v>0</v>
      </c>
      <c r="N31" s="73" t="n">
        <f aca="false">SUM(N32)</f>
        <v>1466.1</v>
      </c>
      <c r="O31" s="73" t="n">
        <f aca="false">SUM(O32)</f>
        <v>138.6</v>
      </c>
      <c r="P31" s="73" t="n">
        <f aca="false">SUM(P32)</f>
        <v>1604.7</v>
      </c>
      <c r="Q31" s="73" t="n">
        <f aca="false">SUM(Q32)</f>
        <v>0</v>
      </c>
      <c r="R31" s="72" t="n">
        <f aca="false">SUM(R32)</f>
        <v>1604.7</v>
      </c>
      <c r="S31" s="72" t="n">
        <f aca="false">SUM(S32)</f>
        <v>0</v>
      </c>
      <c r="T31" s="72" t="n">
        <f aca="false">SUM(T32)</f>
        <v>1604.7</v>
      </c>
      <c r="U31" s="72" t="n">
        <f aca="false">SUM(U32)</f>
        <v>0</v>
      </c>
      <c r="V31" s="72" t="n">
        <f aca="false">SUM(V32)</f>
        <v>0</v>
      </c>
      <c r="W31" s="72" t="n">
        <f aca="false">SUM(W32)</f>
        <v>0</v>
      </c>
      <c r="X31" s="72" t="n">
        <f aca="false">SUM(X32)</f>
        <v>0</v>
      </c>
      <c r="Y31" s="72" t="n">
        <f aca="false">SUM(Y32)</f>
        <v>0</v>
      </c>
      <c r="Z31" s="72" t="n">
        <f aca="false">SUM(Z32)</f>
        <v>0</v>
      </c>
      <c r="AA31" s="72" t="n">
        <f aca="false">SUM(AA32)</f>
        <v>0</v>
      </c>
      <c r="AB31" s="72" t="n">
        <f aca="false">SUM(AB32)</f>
        <v>1477.7</v>
      </c>
      <c r="AC31" s="67" t="n">
        <f aca="false">AB31/R31</f>
        <v>0.920857481149124</v>
      </c>
    </row>
    <row r="32" customFormat="false" ht="89.25" hidden="false" customHeight="false" outlineLevel="0" collapsed="false">
      <c r="A32" s="68"/>
      <c r="B32" s="70"/>
      <c r="C32" s="69" t="s">
        <v>68</v>
      </c>
      <c r="D32" s="68"/>
      <c r="E32" s="92" t="s">
        <v>69</v>
      </c>
      <c r="F32" s="93" t="n">
        <f aca="false">SUM(F33+F36+F41+F46)</f>
        <v>1509.7</v>
      </c>
      <c r="G32" s="93" t="n">
        <f aca="false">SUM(G33+G36+G41+G46)</f>
        <v>0</v>
      </c>
      <c r="H32" s="93" t="n">
        <f aca="false">SUM(H33+H36+H41+H46)</f>
        <v>1509.7</v>
      </c>
      <c r="I32" s="93" t="n">
        <f aca="false">SUM(I33+I36+I41+I46)</f>
        <v>0</v>
      </c>
      <c r="J32" s="93" t="n">
        <f aca="false">SUM(J33+J36+J41+J46)</f>
        <v>1509.7</v>
      </c>
      <c r="K32" s="93" t="n">
        <f aca="false">SUM(K33+K36+K41+K46)</f>
        <v>-43.6</v>
      </c>
      <c r="L32" s="93" t="n">
        <f aca="false">SUM(L33+L36+L41+L46)</f>
        <v>1466.1</v>
      </c>
      <c r="M32" s="93" t="n">
        <f aca="false">SUM(M33+M36+M41+M46)</f>
        <v>0</v>
      </c>
      <c r="N32" s="93" t="n">
        <f aca="false">SUM(N33+N36+N41+N46)</f>
        <v>1466.1</v>
      </c>
      <c r="O32" s="93" t="n">
        <f aca="false">SUM(O33+O36+O41+O46)</f>
        <v>138.6</v>
      </c>
      <c r="P32" s="93" t="n">
        <f aca="false">SUM(P33+P36+P41+P46)</f>
        <v>1604.7</v>
      </c>
      <c r="Q32" s="93" t="n">
        <f aca="false">SUM(Q33+Q36+Q41+Q46)</f>
        <v>0</v>
      </c>
      <c r="R32" s="94" t="n">
        <f aca="false">SUM(R33+R36+R41+R46)</f>
        <v>1604.7</v>
      </c>
      <c r="S32" s="94" t="n">
        <f aca="false">SUM(S33+S36+S41+S46)</f>
        <v>0</v>
      </c>
      <c r="T32" s="94" t="n">
        <f aca="false">SUM(T33+T36+T41+T46)</f>
        <v>1604.7</v>
      </c>
      <c r="U32" s="94" t="n">
        <f aca="false">SUM(U33+U36+U41+U46)</f>
        <v>0</v>
      </c>
      <c r="V32" s="94" t="n">
        <f aca="false">SUM(V33+V36+V41+V46)</f>
        <v>0</v>
      </c>
      <c r="W32" s="94" t="n">
        <f aca="false">SUM(W33+W36+W41+W46)</f>
        <v>0</v>
      </c>
      <c r="X32" s="94" t="n">
        <f aca="false">SUM(X33+X36+X41+X46)</f>
        <v>0</v>
      </c>
      <c r="Y32" s="94" t="n">
        <f aca="false">SUM(Y33+Y36+Y41+Y46)</f>
        <v>0</v>
      </c>
      <c r="Z32" s="94" t="n">
        <f aca="false">SUM(Z33+Z36+Z41+Z46)</f>
        <v>0</v>
      </c>
      <c r="AA32" s="94" t="n">
        <f aca="false">SUM(AA33+AA36+AA41+AA46)</f>
        <v>0</v>
      </c>
      <c r="AB32" s="94" t="n">
        <f aca="false">SUM(AB33+AB36+AB41+AB46)</f>
        <v>1477.7</v>
      </c>
      <c r="AC32" s="67" t="n">
        <f aca="false">AB32/R32</f>
        <v>0.920857481149124</v>
      </c>
    </row>
    <row r="33" customFormat="false" ht="25.5" hidden="false" customHeight="false" outlineLevel="0" collapsed="false">
      <c r="A33" s="68"/>
      <c r="B33" s="70"/>
      <c r="C33" s="74" t="s">
        <v>70</v>
      </c>
      <c r="D33" s="74"/>
      <c r="E33" s="75" t="s">
        <v>71</v>
      </c>
      <c r="F33" s="79" t="n">
        <f aca="false">SUM(F34)</f>
        <v>29.6</v>
      </c>
      <c r="G33" s="79" t="n">
        <f aca="false">SUM(G34)</f>
        <v>0</v>
      </c>
      <c r="H33" s="79" t="n">
        <f aca="false">SUM(H34)</f>
        <v>29.6</v>
      </c>
      <c r="I33" s="79" t="n">
        <f aca="false">SUM(I34)</f>
        <v>0</v>
      </c>
      <c r="J33" s="79" t="n">
        <f aca="false">SUM(J34)</f>
        <v>29.6</v>
      </c>
      <c r="K33" s="79" t="n">
        <f aca="false">SUM(K34)</f>
        <v>0</v>
      </c>
      <c r="L33" s="79" t="n">
        <f aca="false">SUM(L34)</f>
        <v>29.6</v>
      </c>
      <c r="M33" s="79" t="n">
        <f aca="false">SUM(M34)</f>
        <v>0</v>
      </c>
      <c r="N33" s="79" t="n">
        <f aca="false">SUM(N34)</f>
        <v>29.6</v>
      </c>
      <c r="O33" s="79" t="n">
        <f aca="false">SUM(O34)</f>
        <v>0</v>
      </c>
      <c r="P33" s="79" t="n">
        <f aca="false">SUM(P34)</f>
        <v>29.6</v>
      </c>
      <c r="Q33" s="79" t="n">
        <f aca="false">SUM(Q34)</f>
        <v>0</v>
      </c>
      <c r="R33" s="78" t="n">
        <f aca="false">SUM(R34)</f>
        <v>29.6</v>
      </c>
      <c r="S33" s="78" t="n">
        <f aca="false">SUM(S34)</f>
        <v>0</v>
      </c>
      <c r="T33" s="78" t="n">
        <f aca="false">SUM(T34)</f>
        <v>29.6</v>
      </c>
      <c r="U33" s="78" t="n">
        <f aca="false">SUM(U34)</f>
        <v>0</v>
      </c>
      <c r="V33" s="78" t="n">
        <f aca="false">SUM(V34)</f>
        <v>0</v>
      </c>
      <c r="W33" s="78" t="n">
        <f aca="false">SUM(W34)</f>
        <v>0</v>
      </c>
      <c r="X33" s="78" t="n">
        <f aca="false">SUM(X34)</f>
        <v>0</v>
      </c>
      <c r="Y33" s="78" t="n">
        <f aca="false">SUM(Y34)</f>
        <v>0</v>
      </c>
      <c r="Z33" s="78" t="n">
        <f aca="false">SUM(Z34)</f>
        <v>0</v>
      </c>
      <c r="AA33" s="78" t="n">
        <f aca="false">SUM(AA34)</f>
        <v>0</v>
      </c>
      <c r="AB33" s="78" t="n">
        <f aca="false">SUM(AB34)</f>
        <v>0</v>
      </c>
      <c r="AC33" s="67" t="n">
        <f aca="false">AB33/R33</f>
        <v>0</v>
      </c>
    </row>
    <row r="34" customFormat="false" ht="25.5" hidden="false" customHeight="false" outlineLevel="0" collapsed="false">
      <c r="A34" s="68"/>
      <c r="B34" s="70"/>
      <c r="C34" s="74"/>
      <c r="D34" s="70" t="s">
        <v>48</v>
      </c>
      <c r="E34" s="76" t="s">
        <v>49</v>
      </c>
      <c r="F34" s="79" t="n">
        <f aca="false">SUM(F35)</f>
        <v>29.6</v>
      </c>
      <c r="G34" s="79" t="n">
        <f aca="false">SUM(G35)</f>
        <v>0</v>
      </c>
      <c r="H34" s="79" t="n">
        <f aca="false">SUM(H35)</f>
        <v>29.6</v>
      </c>
      <c r="I34" s="79" t="n">
        <f aca="false">SUM(I35)</f>
        <v>0</v>
      </c>
      <c r="J34" s="79" t="n">
        <f aca="false">SUM(J35)</f>
        <v>29.6</v>
      </c>
      <c r="K34" s="79" t="n">
        <f aca="false">SUM(K35)</f>
        <v>0</v>
      </c>
      <c r="L34" s="79" t="n">
        <f aca="false">SUM(L35)</f>
        <v>29.6</v>
      </c>
      <c r="M34" s="79" t="n">
        <f aca="false">SUM(M35)</f>
        <v>0</v>
      </c>
      <c r="N34" s="79" t="n">
        <f aca="false">SUM(N35)</f>
        <v>29.6</v>
      </c>
      <c r="O34" s="79" t="n">
        <f aca="false">SUM(O35)</f>
        <v>0</v>
      </c>
      <c r="P34" s="79" t="n">
        <f aca="false">SUM(P35)</f>
        <v>29.6</v>
      </c>
      <c r="Q34" s="79" t="n">
        <f aca="false">SUM(Q35)</f>
        <v>0</v>
      </c>
      <c r="R34" s="78" t="n">
        <f aca="false">SUM(R35)</f>
        <v>29.6</v>
      </c>
      <c r="S34" s="78" t="n">
        <f aca="false">SUM(S35)</f>
        <v>0</v>
      </c>
      <c r="T34" s="78" t="n">
        <f aca="false">SUM(T35)</f>
        <v>29.6</v>
      </c>
      <c r="U34" s="78" t="n">
        <f aca="false">SUM(U35)</f>
        <v>0</v>
      </c>
      <c r="V34" s="78" t="n">
        <f aca="false">SUM(V35)</f>
        <v>0</v>
      </c>
      <c r="W34" s="78" t="n">
        <f aca="false">SUM(W35)</f>
        <v>0</v>
      </c>
      <c r="X34" s="78" t="n">
        <f aca="false">SUM(X35)</f>
        <v>0</v>
      </c>
      <c r="Y34" s="78" t="n">
        <f aca="false">SUM(Y35)</f>
        <v>0</v>
      </c>
      <c r="Z34" s="78" t="n">
        <f aca="false">SUM(Z35)</f>
        <v>0</v>
      </c>
      <c r="AA34" s="78" t="n">
        <f aca="false">SUM(AA35)</f>
        <v>0</v>
      </c>
      <c r="AB34" s="78" t="n">
        <f aca="false">SUM(AB35)</f>
        <v>0</v>
      </c>
      <c r="AC34" s="67" t="n">
        <f aca="false">AB34/R34</f>
        <v>0</v>
      </c>
    </row>
    <row r="35" customFormat="false" ht="25.5" hidden="false" customHeight="false" outlineLevel="0" collapsed="false">
      <c r="A35" s="68"/>
      <c r="B35" s="70"/>
      <c r="C35" s="74"/>
      <c r="D35" s="70" t="s">
        <v>50</v>
      </c>
      <c r="E35" s="76" t="s">
        <v>51</v>
      </c>
      <c r="F35" s="80" t="n">
        <v>29.6</v>
      </c>
      <c r="G35" s="81"/>
      <c r="H35" s="82" t="n">
        <f aca="false">SUM(F35:G35)</f>
        <v>29.6</v>
      </c>
      <c r="I35" s="81"/>
      <c r="J35" s="82" t="n">
        <f aca="false">SUM(H35:I35)</f>
        <v>29.6</v>
      </c>
      <c r="K35" s="81"/>
      <c r="L35" s="82" t="n">
        <f aca="false">SUM(J35:K35)</f>
        <v>29.6</v>
      </c>
      <c r="M35" s="81"/>
      <c r="N35" s="82" t="n">
        <f aca="false">SUM(L35:M35)</f>
        <v>29.6</v>
      </c>
      <c r="O35" s="81"/>
      <c r="P35" s="82" t="n">
        <f aca="false">SUM(N35:O35)</f>
        <v>29.6</v>
      </c>
      <c r="Q35" s="81"/>
      <c r="R35" s="78" t="n">
        <f aca="false">SUM(P35:Q35)</f>
        <v>29.6</v>
      </c>
      <c r="S35" s="83"/>
      <c r="T35" s="84" t="n">
        <f aca="false">SUM(R35:S35)</f>
        <v>29.6</v>
      </c>
      <c r="U35" s="85" t="n">
        <f aca="false">SUM(V35:Z35)</f>
        <v>0</v>
      </c>
      <c r="V35" s="57"/>
      <c r="W35" s="58"/>
      <c r="X35" s="59"/>
      <c r="Y35" s="60"/>
      <c r="Z35" s="61"/>
      <c r="AA35" s="86"/>
      <c r="AB35" s="84" t="n">
        <v>0</v>
      </c>
      <c r="AC35" s="67" t="n">
        <f aca="false">AB35/R35</f>
        <v>0</v>
      </c>
    </row>
    <row r="36" customFormat="false" ht="51" hidden="false" customHeight="false" outlineLevel="0" collapsed="false">
      <c r="A36" s="68"/>
      <c r="B36" s="70"/>
      <c r="C36" s="74" t="s">
        <v>72</v>
      </c>
      <c r="D36" s="74"/>
      <c r="E36" s="75" t="s">
        <v>73</v>
      </c>
      <c r="F36" s="78" t="n">
        <f aca="false">SUM(F37+F39)</f>
        <v>277.2</v>
      </c>
      <c r="G36" s="78" t="n">
        <f aca="false">SUM(G37+G39)</f>
        <v>0</v>
      </c>
      <c r="H36" s="78" t="n">
        <f aca="false">SUM(H37+H39)</f>
        <v>277.2</v>
      </c>
      <c r="I36" s="78" t="n">
        <f aca="false">SUM(I37+I39)</f>
        <v>0</v>
      </c>
      <c r="J36" s="78" t="n">
        <f aca="false">SUM(J37+J39)</f>
        <v>277.2</v>
      </c>
      <c r="K36" s="78" t="n">
        <f aca="false">SUM(K37+K39)</f>
        <v>0</v>
      </c>
      <c r="L36" s="78" t="n">
        <f aca="false">SUM(L37+L39)</f>
        <v>277.2</v>
      </c>
      <c r="M36" s="78" t="n">
        <f aca="false">SUM(M37+M39)</f>
        <v>0</v>
      </c>
      <c r="N36" s="78" t="n">
        <f aca="false">SUM(N37+N39)</f>
        <v>277.2</v>
      </c>
      <c r="O36" s="78" t="n">
        <f aca="false">SUM(O37+O39)</f>
        <v>138.6</v>
      </c>
      <c r="P36" s="78" t="n">
        <f aca="false">SUM(P37+P39)</f>
        <v>415.8</v>
      </c>
      <c r="Q36" s="78" t="n">
        <f aca="false">SUM(Q37+Q39)</f>
        <v>0</v>
      </c>
      <c r="R36" s="78" t="n">
        <f aca="false">SUM(R37+R39)</f>
        <v>415.8</v>
      </c>
      <c r="S36" s="78" t="n">
        <f aca="false">SUM(S37+S39)</f>
        <v>0</v>
      </c>
      <c r="T36" s="78" t="n">
        <f aca="false">SUM(T37+T39)</f>
        <v>415.8</v>
      </c>
      <c r="U36" s="78" t="n">
        <f aca="false">SUM(U37+U39)</f>
        <v>0</v>
      </c>
      <c r="V36" s="78" t="n">
        <f aca="false">SUM(V37+V39)</f>
        <v>0</v>
      </c>
      <c r="W36" s="78" t="n">
        <f aca="false">SUM(W37+W39)</f>
        <v>0</v>
      </c>
      <c r="X36" s="78" t="n">
        <f aca="false">SUM(X37+X39)</f>
        <v>0</v>
      </c>
      <c r="Y36" s="78" t="n">
        <f aca="false">SUM(Y37+Y39)</f>
        <v>0</v>
      </c>
      <c r="Z36" s="78" t="n">
        <f aca="false">SUM(Z37+Z39)</f>
        <v>0</v>
      </c>
      <c r="AA36" s="78" t="n">
        <f aca="false">SUM(AA37+AA39)</f>
        <v>0</v>
      </c>
      <c r="AB36" s="78" t="n">
        <f aca="false">SUM(AB37+AB39)</f>
        <v>337</v>
      </c>
      <c r="AC36" s="67" t="n">
        <f aca="false">AB36/R36</f>
        <v>0.810485810485811</v>
      </c>
    </row>
    <row r="37" customFormat="false" ht="51" hidden="false" customHeight="false" outlineLevel="0" collapsed="false">
      <c r="A37" s="68"/>
      <c r="B37" s="70"/>
      <c r="C37" s="74"/>
      <c r="D37" s="70" t="s">
        <v>44</v>
      </c>
      <c r="E37" s="76" t="s">
        <v>45</v>
      </c>
      <c r="F37" s="79" t="n">
        <f aca="false">SUM(F38)</f>
        <v>277.2</v>
      </c>
      <c r="G37" s="79" t="n">
        <f aca="false">SUM(G38)</f>
        <v>0</v>
      </c>
      <c r="H37" s="79" t="n">
        <f aca="false">SUM(H38)</f>
        <v>277.2</v>
      </c>
      <c r="I37" s="79" t="n">
        <f aca="false">SUM(I38)</f>
        <v>0</v>
      </c>
      <c r="J37" s="79" t="n">
        <f aca="false">SUM(J38)</f>
        <v>277.2</v>
      </c>
      <c r="K37" s="79" t="n">
        <f aca="false">SUM(K38)</f>
        <v>0</v>
      </c>
      <c r="L37" s="79" t="n">
        <f aca="false">SUM(L38)</f>
        <v>277.2</v>
      </c>
      <c r="M37" s="79" t="n">
        <f aca="false">SUM(M38)</f>
        <v>0</v>
      </c>
      <c r="N37" s="79" t="n">
        <f aca="false">SUM(N38)</f>
        <v>277.2</v>
      </c>
      <c r="O37" s="79" t="n">
        <f aca="false">SUM(O38)</f>
        <v>0</v>
      </c>
      <c r="P37" s="79" t="n">
        <f aca="false">SUM(P38)</f>
        <v>277.2</v>
      </c>
      <c r="Q37" s="79" t="n">
        <f aca="false">SUM(Q38)</f>
        <v>0</v>
      </c>
      <c r="R37" s="78" t="n">
        <f aca="false">SUM(R38)</f>
        <v>277.2</v>
      </c>
      <c r="S37" s="78" t="n">
        <f aca="false">SUM(S38)</f>
        <v>0</v>
      </c>
      <c r="T37" s="78" t="n">
        <f aca="false">SUM(T38)</f>
        <v>277.2</v>
      </c>
      <c r="U37" s="78" t="n">
        <f aca="false">SUM(U38)</f>
        <v>0</v>
      </c>
      <c r="V37" s="78" t="n">
        <f aca="false">SUM(V38)</f>
        <v>0</v>
      </c>
      <c r="W37" s="78" t="n">
        <f aca="false">SUM(W38)</f>
        <v>0</v>
      </c>
      <c r="X37" s="78" t="n">
        <f aca="false">SUM(X38)</f>
        <v>0</v>
      </c>
      <c r="Y37" s="78" t="n">
        <f aca="false">SUM(Y38)</f>
        <v>0</v>
      </c>
      <c r="Z37" s="78" t="n">
        <f aca="false">SUM(Z38)</f>
        <v>0</v>
      </c>
      <c r="AA37" s="78" t="n">
        <f aca="false">SUM(AA38)</f>
        <v>0</v>
      </c>
      <c r="AB37" s="78" t="n">
        <f aca="false">SUM(AB38)</f>
        <v>207.8</v>
      </c>
      <c r="AC37" s="67" t="n">
        <f aca="false">AB37/R37</f>
        <v>0.74963924963925</v>
      </c>
    </row>
    <row r="38" customFormat="false" ht="25.5" hidden="false" customHeight="false" outlineLevel="0" collapsed="false">
      <c r="A38" s="68"/>
      <c r="B38" s="70"/>
      <c r="C38" s="74"/>
      <c r="D38" s="70" t="s">
        <v>46</v>
      </c>
      <c r="E38" s="76" t="s">
        <v>47</v>
      </c>
      <c r="F38" s="80" t="n">
        <v>277.2</v>
      </c>
      <c r="G38" s="81"/>
      <c r="H38" s="82" t="n">
        <f aca="false">SUM(F38:G38)</f>
        <v>277.2</v>
      </c>
      <c r="I38" s="81"/>
      <c r="J38" s="82" t="n">
        <f aca="false">SUM(H38:I38)</f>
        <v>277.2</v>
      </c>
      <c r="K38" s="81"/>
      <c r="L38" s="82" t="n">
        <f aca="false">SUM(J38:K38)</f>
        <v>277.2</v>
      </c>
      <c r="M38" s="81"/>
      <c r="N38" s="82" t="n">
        <f aca="false">SUM(L38:M38)</f>
        <v>277.2</v>
      </c>
      <c r="O38" s="81"/>
      <c r="P38" s="82" t="n">
        <f aca="false">SUM(N38:O38)</f>
        <v>277.2</v>
      </c>
      <c r="Q38" s="81"/>
      <c r="R38" s="78" t="n">
        <f aca="false">SUM(P38:Q38)</f>
        <v>277.2</v>
      </c>
      <c r="S38" s="83"/>
      <c r="T38" s="84" t="n">
        <f aca="false">SUM(R38:S38)</f>
        <v>277.2</v>
      </c>
      <c r="U38" s="85" t="n">
        <f aca="false">SUM(V38:Z38)</f>
        <v>0</v>
      </c>
      <c r="V38" s="57"/>
      <c r="W38" s="58"/>
      <c r="X38" s="59"/>
      <c r="Y38" s="60"/>
      <c r="Z38" s="61"/>
      <c r="AA38" s="86"/>
      <c r="AB38" s="84" t="n">
        <v>207.8</v>
      </c>
      <c r="AC38" s="67" t="n">
        <f aca="false">AB38/R38</f>
        <v>0.74963924963925</v>
      </c>
    </row>
    <row r="39" customFormat="false" ht="25.5" hidden="false" customHeight="false" outlineLevel="0" collapsed="false">
      <c r="A39" s="68"/>
      <c r="B39" s="70"/>
      <c r="C39" s="74"/>
      <c r="D39" s="70" t="s">
        <v>48</v>
      </c>
      <c r="E39" s="76" t="s">
        <v>49</v>
      </c>
      <c r="F39" s="79" t="n">
        <f aca="false">SUM(F40)</f>
        <v>0</v>
      </c>
      <c r="G39" s="81"/>
      <c r="H39" s="82" t="n">
        <f aca="false">SUM(F39:G39)</f>
        <v>0</v>
      </c>
      <c r="I39" s="82" t="n">
        <f aca="false">SUM(G39:H39)</f>
        <v>0</v>
      </c>
      <c r="J39" s="82" t="n">
        <f aca="false">SUM(H39:I39)</f>
        <v>0</v>
      </c>
      <c r="K39" s="82" t="n">
        <f aca="false">SUM(I39:J39)</f>
        <v>0</v>
      </c>
      <c r="L39" s="82" t="n">
        <f aca="false">SUM(J39:K39)</f>
        <v>0</v>
      </c>
      <c r="M39" s="82" t="n">
        <f aca="false">SUM(K39:L39)</f>
        <v>0</v>
      </c>
      <c r="N39" s="82" t="n">
        <f aca="false">SUM(N40)</f>
        <v>0</v>
      </c>
      <c r="O39" s="82" t="n">
        <f aca="false">SUM(O40)</f>
        <v>138.6</v>
      </c>
      <c r="P39" s="82" t="n">
        <f aca="false">SUM(P40)</f>
        <v>138.6</v>
      </c>
      <c r="Q39" s="82" t="n">
        <f aca="false">SUM(Q40)</f>
        <v>0</v>
      </c>
      <c r="R39" s="78" t="n">
        <f aca="false">SUM(R40)</f>
        <v>138.6</v>
      </c>
      <c r="S39" s="78" t="n">
        <f aca="false">SUM(S40)</f>
        <v>0</v>
      </c>
      <c r="T39" s="78" t="n">
        <f aca="false">SUM(T40)</f>
        <v>138.6</v>
      </c>
      <c r="U39" s="78" t="n">
        <f aca="false">SUM(U40)</f>
        <v>0</v>
      </c>
      <c r="V39" s="78" t="n">
        <f aca="false">SUM(V40)</f>
        <v>0</v>
      </c>
      <c r="W39" s="78" t="n">
        <f aca="false">SUM(W40)</f>
        <v>0</v>
      </c>
      <c r="X39" s="78" t="n">
        <f aca="false">SUM(X40)</f>
        <v>0</v>
      </c>
      <c r="Y39" s="78" t="n">
        <f aca="false">SUM(Y40)</f>
        <v>0</v>
      </c>
      <c r="Z39" s="78" t="n">
        <f aca="false">SUM(Z40)</f>
        <v>0</v>
      </c>
      <c r="AA39" s="78" t="n">
        <f aca="false">SUM(AA40)</f>
        <v>0</v>
      </c>
      <c r="AB39" s="78" t="n">
        <f aca="false">SUM(AB40)</f>
        <v>129.2</v>
      </c>
      <c r="AC39" s="67" t="n">
        <f aca="false">AB39/R39</f>
        <v>0.932178932178932</v>
      </c>
    </row>
    <row r="40" customFormat="false" ht="25.5" hidden="false" customHeight="false" outlineLevel="0" collapsed="false">
      <c r="A40" s="68"/>
      <c r="B40" s="70"/>
      <c r="C40" s="74"/>
      <c r="D40" s="70" t="s">
        <v>50</v>
      </c>
      <c r="E40" s="76" t="s">
        <v>51</v>
      </c>
      <c r="F40" s="80"/>
      <c r="G40" s="81"/>
      <c r="H40" s="82" t="n">
        <f aca="false">SUM(F40:G40)</f>
        <v>0</v>
      </c>
      <c r="I40" s="81"/>
      <c r="J40" s="82" t="n">
        <f aca="false">SUM(H40:I40)</f>
        <v>0</v>
      </c>
      <c r="K40" s="81"/>
      <c r="L40" s="82" t="n">
        <f aca="false">SUM(J40:K40)</f>
        <v>0</v>
      </c>
      <c r="M40" s="81"/>
      <c r="N40" s="82" t="n">
        <f aca="false">SUM(L40:M40)</f>
        <v>0</v>
      </c>
      <c r="O40" s="81" t="n">
        <v>138.6</v>
      </c>
      <c r="P40" s="82" t="n">
        <f aca="false">SUM(N40:O40)</f>
        <v>138.6</v>
      </c>
      <c r="Q40" s="81"/>
      <c r="R40" s="78" t="n">
        <f aca="false">SUM(P40:Q40)</f>
        <v>138.6</v>
      </c>
      <c r="S40" s="83"/>
      <c r="T40" s="84" t="n">
        <f aca="false">SUM(R40:S40)</f>
        <v>138.6</v>
      </c>
      <c r="U40" s="85" t="n">
        <f aca="false">SUM(V40:Z40)</f>
        <v>0</v>
      </c>
      <c r="V40" s="57"/>
      <c r="W40" s="58"/>
      <c r="X40" s="59"/>
      <c r="Y40" s="60"/>
      <c r="Z40" s="61"/>
      <c r="AA40" s="86"/>
      <c r="AB40" s="84" t="n">
        <v>129.2</v>
      </c>
      <c r="AC40" s="67" t="n">
        <f aca="false">AB40/R40</f>
        <v>0.932178932178932</v>
      </c>
    </row>
    <row r="41" customFormat="false" ht="51" hidden="false" customHeight="false" outlineLevel="0" collapsed="false">
      <c r="A41" s="68"/>
      <c r="B41" s="70"/>
      <c r="C41" s="74" t="s">
        <v>74</v>
      </c>
      <c r="D41" s="74"/>
      <c r="E41" s="75" t="s">
        <v>75</v>
      </c>
      <c r="F41" s="78" t="n">
        <f aca="false">SUM(F42+F44)</f>
        <v>21.9</v>
      </c>
      <c r="G41" s="78" t="n">
        <f aca="false">SUM(G42+G44)</f>
        <v>0</v>
      </c>
      <c r="H41" s="78" t="n">
        <f aca="false">SUM(H42+H44)</f>
        <v>21.9</v>
      </c>
      <c r="I41" s="78" t="n">
        <f aca="false">SUM(I42+I44)</f>
        <v>0</v>
      </c>
      <c r="J41" s="78" t="n">
        <f aca="false">SUM(J42+J44)</f>
        <v>21.9</v>
      </c>
      <c r="K41" s="78" t="n">
        <f aca="false">SUM(K42+K44)</f>
        <v>0</v>
      </c>
      <c r="L41" s="78" t="n">
        <f aca="false">SUM(L42+L44)</f>
        <v>21.9</v>
      </c>
      <c r="M41" s="78" t="n">
        <f aca="false">SUM(M42+M44)</f>
        <v>0</v>
      </c>
      <c r="N41" s="78" t="n">
        <f aca="false">SUM(N42+N44)</f>
        <v>21.9</v>
      </c>
      <c r="O41" s="78" t="n">
        <f aca="false">SUM(O42+O44)</f>
        <v>0</v>
      </c>
      <c r="P41" s="78" t="n">
        <f aca="false">SUM(P42+P44)</f>
        <v>21.9</v>
      </c>
      <c r="Q41" s="78" t="n">
        <f aca="false">SUM(Q42+Q44)</f>
        <v>0</v>
      </c>
      <c r="R41" s="78" t="n">
        <f aca="false">SUM(R42+R44)</f>
        <v>21.9</v>
      </c>
      <c r="S41" s="78" t="n">
        <f aca="false">SUM(S42+S44)</f>
        <v>0</v>
      </c>
      <c r="T41" s="78" t="n">
        <f aca="false">SUM(T42+T44)</f>
        <v>21.9</v>
      </c>
      <c r="U41" s="78" t="n">
        <f aca="false">SUM(U42+U44)</f>
        <v>0</v>
      </c>
      <c r="V41" s="78" t="n">
        <f aca="false">SUM(V42+V44)</f>
        <v>0</v>
      </c>
      <c r="W41" s="78" t="n">
        <f aca="false">SUM(W42+W44)</f>
        <v>0</v>
      </c>
      <c r="X41" s="78" t="n">
        <f aca="false">SUM(X42+X44)</f>
        <v>0</v>
      </c>
      <c r="Y41" s="78" t="n">
        <f aca="false">SUM(Y42+Y44)</f>
        <v>0</v>
      </c>
      <c r="Z41" s="78" t="n">
        <f aca="false">SUM(Z42+Z44)</f>
        <v>0</v>
      </c>
      <c r="AA41" s="78" t="n">
        <f aca="false">SUM(AA42+AA44)</f>
        <v>0</v>
      </c>
      <c r="AB41" s="78" t="n">
        <f aca="false">SUM(AB42+AB44)</f>
        <v>21.9</v>
      </c>
      <c r="AC41" s="67" t="n">
        <f aca="false">AB41/R41</f>
        <v>1</v>
      </c>
    </row>
    <row r="42" customFormat="false" ht="51" hidden="false" customHeight="false" outlineLevel="0" collapsed="false">
      <c r="A42" s="68"/>
      <c r="B42" s="70"/>
      <c r="C42" s="74"/>
      <c r="D42" s="70" t="s">
        <v>44</v>
      </c>
      <c r="E42" s="76" t="s">
        <v>45</v>
      </c>
      <c r="F42" s="79" t="n">
        <f aca="false">SUM(F43)</f>
        <v>0</v>
      </c>
      <c r="G42" s="81"/>
      <c r="H42" s="82" t="n">
        <f aca="false">SUM(F42:G42)</f>
        <v>0</v>
      </c>
      <c r="I42" s="81"/>
      <c r="J42" s="82" t="n">
        <f aca="false">SUM(H42:I42)</f>
        <v>0</v>
      </c>
      <c r="K42" s="81"/>
      <c r="L42" s="82" t="n">
        <f aca="false">SUM(J42:K42)</f>
        <v>0</v>
      </c>
      <c r="M42" s="81"/>
      <c r="N42" s="82" t="n">
        <f aca="false">SUM(L42:M42)</f>
        <v>0</v>
      </c>
      <c r="O42" s="81"/>
      <c r="P42" s="82" t="n">
        <f aca="false">SUM(N42:O42)</f>
        <v>0</v>
      </c>
      <c r="Q42" s="81"/>
      <c r="R42" s="78" t="n">
        <f aca="false">SUM(P42:Q42)</f>
        <v>0</v>
      </c>
      <c r="S42" s="83"/>
      <c r="T42" s="84" t="n">
        <f aca="false">SUM(R42:S42)</f>
        <v>0</v>
      </c>
      <c r="U42" s="85" t="n">
        <f aca="false">SUM(V42:Z42)</f>
        <v>0</v>
      </c>
      <c r="V42" s="57"/>
      <c r="W42" s="58"/>
      <c r="X42" s="59"/>
      <c r="Y42" s="60"/>
      <c r="Z42" s="61"/>
      <c r="AA42" s="86"/>
      <c r="AB42" s="84" t="n">
        <v>0</v>
      </c>
      <c r="AC42" s="67" t="n">
        <v>0</v>
      </c>
    </row>
    <row r="43" customFormat="false" ht="25.5" hidden="false" customHeight="false" outlineLevel="0" collapsed="false">
      <c r="A43" s="68"/>
      <c r="B43" s="70"/>
      <c r="C43" s="74"/>
      <c r="D43" s="70" t="s">
        <v>46</v>
      </c>
      <c r="E43" s="76" t="s">
        <v>47</v>
      </c>
      <c r="F43" s="80"/>
      <c r="G43" s="81"/>
      <c r="H43" s="82" t="n">
        <f aca="false">SUM(F43:G43)</f>
        <v>0</v>
      </c>
      <c r="I43" s="81"/>
      <c r="J43" s="82" t="n">
        <f aca="false">SUM(H43:I43)</f>
        <v>0</v>
      </c>
      <c r="K43" s="81"/>
      <c r="L43" s="82" t="n">
        <f aca="false">SUM(J43:K43)</f>
        <v>0</v>
      </c>
      <c r="M43" s="81"/>
      <c r="N43" s="82" t="n">
        <f aca="false">SUM(L43:M43)</f>
        <v>0</v>
      </c>
      <c r="O43" s="81"/>
      <c r="P43" s="82" t="n">
        <f aca="false">SUM(N43:O43)</f>
        <v>0</v>
      </c>
      <c r="Q43" s="81"/>
      <c r="R43" s="78" t="n">
        <f aca="false">SUM(P43:Q43)</f>
        <v>0</v>
      </c>
      <c r="S43" s="83"/>
      <c r="T43" s="84" t="n">
        <f aca="false">SUM(R43:S43)</f>
        <v>0</v>
      </c>
      <c r="U43" s="85" t="n">
        <f aca="false">SUM(V43:Z43)</f>
        <v>0</v>
      </c>
      <c r="V43" s="57"/>
      <c r="W43" s="58"/>
      <c r="X43" s="59"/>
      <c r="Y43" s="60"/>
      <c r="Z43" s="61"/>
      <c r="AA43" s="86"/>
      <c r="AB43" s="84" t="n">
        <v>0</v>
      </c>
      <c r="AC43" s="67" t="n">
        <v>0</v>
      </c>
    </row>
    <row r="44" customFormat="false" ht="25.5" hidden="false" customHeight="false" outlineLevel="0" collapsed="false">
      <c r="A44" s="68"/>
      <c r="B44" s="70"/>
      <c r="C44" s="74"/>
      <c r="D44" s="70" t="s">
        <v>48</v>
      </c>
      <c r="E44" s="76" t="s">
        <v>49</v>
      </c>
      <c r="F44" s="79" t="n">
        <f aca="false">SUM(F45)</f>
        <v>21.9</v>
      </c>
      <c r="G44" s="79" t="n">
        <f aca="false">SUM(G45)</f>
        <v>0</v>
      </c>
      <c r="H44" s="79" t="n">
        <f aca="false">SUM(H45)</f>
        <v>21.9</v>
      </c>
      <c r="I44" s="79" t="n">
        <f aca="false">SUM(I45)</f>
        <v>0</v>
      </c>
      <c r="J44" s="79" t="n">
        <f aca="false">SUM(J45)</f>
        <v>21.9</v>
      </c>
      <c r="K44" s="79" t="n">
        <f aca="false">SUM(K45)</f>
        <v>0</v>
      </c>
      <c r="L44" s="79" t="n">
        <f aca="false">SUM(L45)</f>
        <v>21.9</v>
      </c>
      <c r="M44" s="79" t="n">
        <f aca="false">SUM(M45)</f>
        <v>0</v>
      </c>
      <c r="N44" s="79" t="n">
        <f aca="false">SUM(N45)</f>
        <v>21.9</v>
      </c>
      <c r="O44" s="79" t="n">
        <f aca="false">SUM(O45)</f>
        <v>0</v>
      </c>
      <c r="P44" s="79" t="n">
        <f aca="false">SUM(P45)</f>
        <v>21.9</v>
      </c>
      <c r="Q44" s="79" t="n">
        <f aca="false">SUM(Q45)</f>
        <v>0</v>
      </c>
      <c r="R44" s="78" t="n">
        <f aca="false">SUM(R45)</f>
        <v>21.9</v>
      </c>
      <c r="S44" s="78" t="n">
        <f aca="false">SUM(S45)</f>
        <v>0</v>
      </c>
      <c r="T44" s="78" t="n">
        <f aca="false">SUM(T45)</f>
        <v>21.9</v>
      </c>
      <c r="U44" s="78" t="n">
        <f aca="false">SUM(U45)</f>
        <v>0</v>
      </c>
      <c r="V44" s="78" t="n">
        <f aca="false">SUM(V45)</f>
        <v>0</v>
      </c>
      <c r="W44" s="78" t="n">
        <f aca="false">SUM(W45)</f>
        <v>0</v>
      </c>
      <c r="X44" s="78" t="n">
        <f aca="false">SUM(X45)</f>
        <v>0</v>
      </c>
      <c r="Y44" s="78" t="n">
        <f aca="false">SUM(Y45)</f>
        <v>0</v>
      </c>
      <c r="Z44" s="78" t="n">
        <f aca="false">SUM(Z45)</f>
        <v>0</v>
      </c>
      <c r="AA44" s="78" t="n">
        <f aca="false">SUM(AA45)</f>
        <v>0</v>
      </c>
      <c r="AB44" s="78" t="n">
        <f aca="false">SUM(AB45)</f>
        <v>21.9</v>
      </c>
      <c r="AC44" s="67" t="n">
        <f aca="false">AB44/R44</f>
        <v>1</v>
      </c>
    </row>
    <row r="45" customFormat="false" ht="25.5" hidden="false" customHeight="false" outlineLevel="0" collapsed="false">
      <c r="A45" s="68"/>
      <c r="B45" s="70"/>
      <c r="C45" s="74"/>
      <c r="D45" s="70" t="s">
        <v>50</v>
      </c>
      <c r="E45" s="76" t="s">
        <v>51</v>
      </c>
      <c r="F45" s="80" t="n">
        <v>21.9</v>
      </c>
      <c r="G45" s="81"/>
      <c r="H45" s="82" t="n">
        <f aca="false">SUM(F45:G45)</f>
        <v>21.9</v>
      </c>
      <c r="I45" s="81"/>
      <c r="J45" s="82" t="n">
        <f aca="false">SUM(H45:I45)</f>
        <v>21.9</v>
      </c>
      <c r="K45" s="81"/>
      <c r="L45" s="82" t="n">
        <f aca="false">SUM(J45:K45)</f>
        <v>21.9</v>
      </c>
      <c r="M45" s="81"/>
      <c r="N45" s="82" t="n">
        <f aca="false">SUM(L45:M45)</f>
        <v>21.9</v>
      </c>
      <c r="O45" s="81"/>
      <c r="P45" s="82" t="n">
        <f aca="false">SUM(N45:O45)</f>
        <v>21.9</v>
      </c>
      <c r="Q45" s="81"/>
      <c r="R45" s="78" t="n">
        <f aca="false">SUM(P45:Q45)</f>
        <v>21.9</v>
      </c>
      <c r="S45" s="83"/>
      <c r="T45" s="84" t="n">
        <f aca="false">SUM(R45:S45)</f>
        <v>21.9</v>
      </c>
      <c r="U45" s="85" t="n">
        <f aca="false">SUM(V45:Z45)</f>
        <v>0</v>
      </c>
      <c r="V45" s="57"/>
      <c r="W45" s="58"/>
      <c r="X45" s="59"/>
      <c r="Y45" s="60"/>
      <c r="Z45" s="61"/>
      <c r="AA45" s="86"/>
      <c r="AB45" s="84" t="n">
        <v>21.9</v>
      </c>
      <c r="AC45" s="67" t="n">
        <f aca="false">AB45/R45</f>
        <v>1</v>
      </c>
    </row>
    <row r="46" customFormat="false" ht="25.5" hidden="false" customHeight="false" outlineLevel="0" collapsed="false">
      <c r="A46" s="68"/>
      <c r="B46" s="35"/>
      <c r="C46" s="74" t="s">
        <v>76</v>
      </c>
      <c r="D46" s="74"/>
      <c r="E46" s="75" t="s">
        <v>77</v>
      </c>
      <c r="F46" s="78" t="n">
        <f aca="false">SUM(F47+F49+F51)</f>
        <v>1181</v>
      </c>
      <c r="G46" s="78" t="n">
        <f aca="false">SUM(G47+G49+G51)</f>
        <v>0</v>
      </c>
      <c r="H46" s="78" t="n">
        <f aca="false">SUM(H47+H49+H51)</f>
        <v>1181</v>
      </c>
      <c r="I46" s="78" t="n">
        <f aca="false">SUM(I47+I49+I51)</f>
        <v>0</v>
      </c>
      <c r="J46" s="78" t="n">
        <f aca="false">SUM(J47+J49+J51)</f>
        <v>1181</v>
      </c>
      <c r="K46" s="78" t="n">
        <f aca="false">SUM(K47+K49+K51)</f>
        <v>-43.6</v>
      </c>
      <c r="L46" s="78" t="n">
        <f aca="false">SUM(L47+L49+L51)</f>
        <v>1137.4</v>
      </c>
      <c r="M46" s="78" t="n">
        <f aca="false">SUM(M47+M49+M51)</f>
        <v>0</v>
      </c>
      <c r="N46" s="78" t="n">
        <f aca="false">SUM(N47+N49+N51)</f>
        <v>1137.4</v>
      </c>
      <c r="O46" s="78" t="n">
        <f aca="false">SUM(O47+O49+O51)</f>
        <v>0</v>
      </c>
      <c r="P46" s="78" t="n">
        <f aca="false">SUM(P47+P49+P51)</f>
        <v>1137.4</v>
      </c>
      <c r="Q46" s="78" t="n">
        <f aca="false">SUM(Q47+Q49+Q51)</f>
        <v>0</v>
      </c>
      <c r="R46" s="78" t="n">
        <f aca="false">SUM(R47+R49+R51)</f>
        <v>1137.4</v>
      </c>
      <c r="S46" s="78" t="n">
        <f aca="false">SUM(S47+S49+S51)</f>
        <v>0</v>
      </c>
      <c r="T46" s="78" t="n">
        <f aca="false">SUM(T47+T49+T51)</f>
        <v>1137.4</v>
      </c>
      <c r="U46" s="78" t="n">
        <f aca="false">SUM(U47+U49+U51)</f>
        <v>0</v>
      </c>
      <c r="V46" s="78" t="n">
        <f aca="false">SUM(V47+V49+V51)</f>
        <v>0</v>
      </c>
      <c r="W46" s="78" t="n">
        <f aca="false">SUM(W47+W49+W51)</f>
        <v>0</v>
      </c>
      <c r="X46" s="78" t="n">
        <f aca="false">SUM(X47+X49+X51)</f>
        <v>0</v>
      </c>
      <c r="Y46" s="78" t="n">
        <f aca="false">SUM(Y47+Y49+Y51)</f>
        <v>0</v>
      </c>
      <c r="Z46" s="78" t="n">
        <f aca="false">SUM(Z47+Z49+Z51)</f>
        <v>0</v>
      </c>
      <c r="AA46" s="78" t="n">
        <f aca="false">SUM(AA47+AA49+AA51)</f>
        <v>0</v>
      </c>
      <c r="AB46" s="78" t="n">
        <f aca="false">SUM(AB47+AB49+AB51)</f>
        <v>1118.8</v>
      </c>
      <c r="AC46" s="67" t="n">
        <f aca="false">AB46/R46</f>
        <v>0.983646914014419</v>
      </c>
    </row>
    <row r="47" customFormat="false" ht="51" hidden="false" customHeight="false" outlineLevel="0" collapsed="false">
      <c r="A47" s="68"/>
      <c r="B47" s="35"/>
      <c r="C47" s="74"/>
      <c r="D47" s="70" t="s">
        <v>44</v>
      </c>
      <c r="E47" s="76" t="s">
        <v>45</v>
      </c>
      <c r="F47" s="79" t="n">
        <f aca="false">SUM(F48)</f>
        <v>862.6</v>
      </c>
      <c r="G47" s="79" t="n">
        <f aca="false">SUM(G48)</f>
        <v>0</v>
      </c>
      <c r="H47" s="79" t="n">
        <f aca="false">SUM(H48)</f>
        <v>862.6</v>
      </c>
      <c r="I47" s="79" t="n">
        <f aca="false">SUM(I48)</f>
        <v>0</v>
      </c>
      <c r="J47" s="79" t="n">
        <f aca="false">SUM(J48)</f>
        <v>862.6</v>
      </c>
      <c r="K47" s="79" t="n">
        <f aca="false">SUM(K48)</f>
        <v>0</v>
      </c>
      <c r="L47" s="79" t="n">
        <f aca="false">SUM(L48)</f>
        <v>862.6</v>
      </c>
      <c r="M47" s="79" t="n">
        <f aca="false">SUM(M48)</f>
        <v>0</v>
      </c>
      <c r="N47" s="79" t="n">
        <f aca="false">SUM(N48)</f>
        <v>862.6</v>
      </c>
      <c r="O47" s="79" t="n">
        <f aca="false">SUM(O48)</f>
        <v>85.4</v>
      </c>
      <c r="P47" s="79" t="n">
        <f aca="false">SUM(P48)</f>
        <v>948</v>
      </c>
      <c r="Q47" s="79" t="n">
        <f aca="false">SUM(Q48)</f>
        <v>0</v>
      </c>
      <c r="R47" s="78" t="n">
        <f aca="false">SUM(R48)</f>
        <v>948.1</v>
      </c>
      <c r="S47" s="78" t="n">
        <f aca="false">SUM(S48)</f>
        <v>0</v>
      </c>
      <c r="T47" s="78" t="n">
        <f aca="false">SUM(T48)</f>
        <v>948.1</v>
      </c>
      <c r="U47" s="78" t="n">
        <f aca="false">SUM(U48)</f>
        <v>0</v>
      </c>
      <c r="V47" s="78" t="n">
        <f aca="false">SUM(V48)</f>
        <v>0</v>
      </c>
      <c r="W47" s="78" t="n">
        <f aca="false">SUM(W48)</f>
        <v>0</v>
      </c>
      <c r="X47" s="78" t="n">
        <f aca="false">SUM(X48)</f>
        <v>0</v>
      </c>
      <c r="Y47" s="78" t="n">
        <f aca="false">SUM(Y48)</f>
        <v>0</v>
      </c>
      <c r="Z47" s="78" t="n">
        <f aca="false">SUM(Z48)</f>
        <v>0</v>
      </c>
      <c r="AA47" s="78" t="n">
        <f aca="false">SUM(AA48)</f>
        <v>0</v>
      </c>
      <c r="AB47" s="78" t="n">
        <f aca="false">SUM(AB48)</f>
        <v>948.1</v>
      </c>
      <c r="AC47" s="67" t="n">
        <f aca="false">AB47/R47</f>
        <v>1</v>
      </c>
    </row>
    <row r="48" customFormat="false" ht="25.5" hidden="false" customHeight="false" outlineLevel="0" collapsed="false">
      <c r="A48" s="68"/>
      <c r="B48" s="35"/>
      <c r="C48" s="74"/>
      <c r="D48" s="70" t="s">
        <v>46</v>
      </c>
      <c r="E48" s="76" t="s">
        <v>47</v>
      </c>
      <c r="F48" s="80" t="n">
        <v>862.6</v>
      </c>
      <c r="G48" s="81"/>
      <c r="H48" s="82" t="n">
        <f aca="false">SUM(F48:G48)</f>
        <v>862.6</v>
      </c>
      <c r="I48" s="81"/>
      <c r="J48" s="82" t="n">
        <f aca="false">SUM(H48:I48)</f>
        <v>862.6</v>
      </c>
      <c r="K48" s="81"/>
      <c r="L48" s="82" t="n">
        <f aca="false">SUM(J48:K48)</f>
        <v>862.6</v>
      </c>
      <c r="M48" s="81"/>
      <c r="N48" s="82" t="n">
        <f aca="false">SUM(L48:M48)</f>
        <v>862.6</v>
      </c>
      <c r="O48" s="81" t="n">
        <f aca="false">-5.5+90.9</f>
        <v>85.4</v>
      </c>
      <c r="P48" s="82" t="n">
        <f aca="false">SUM(N48:O48)</f>
        <v>948</v>
      </c>
      <c r="Q48" s="81"/>
      <c r="R48" s="78" t="n">
        <v>948.1</v>
      </c>
      <c r="S48" s="83"/>
      <c r="T48" s="84" t="n">
        <f aca="false">SUM(R48:S48)</f>
        <v>948.1</v>
      </c>
      <c r="U48" s="85" t="n">
        <f aca="false">SUM(V48:Z48)</f>
        <v>0</v>
      </c>
      <c r="V48" s="57"/>
      <c r="W48" s="58"/>
      <c r="X48" s="59"/>
      <c r="Y48" s="60"/>
      <c r="Z48" s="61"/>
      <c r="AA48" s="86"/>
      <c r="AB48" s="84" t="n">
        <v>948.1</v>
      </c>
      <c r="AC48" s="67" t="n">
        <f aca="false">AB48/R48</f>
        <v>1</v>
      </c>
    </row>
    <row r="49" customFormat="false" ht="25.5" hidden="false" customHeight="false" outlineLevel="0" collapsed="false">
      <c r="A49" s="68"/>
      <c r="B49" s="35"/>
      <c r="C49" s="74"/>
      <c r="D49" s="70" t="s">
        <v>48</v>
      </c>
      <c r="E49" s="76" t="s">
        <v>49</v>
      </c>
      <c r="F49" s="79" t="n">
        <f aca="false">SUM(F50)</f>
        <v>310.6</v>
      </c>
      <c r="G49" s="79" t="n">
        <f aca="false">SUM(G50)</f>
        <v>0</v>
      </c>
      <c r="H49" s="79" t="n">
        <f aca="false">SUM(H50)</f>
        <v>310.6</v>
      </c>
      <c r="I49" s="79" t="n">
        <f aca="false">SUM(I50)</f>
        <v>0</v>
      </c>
      <c r="J49" s="79" t="n">
        <f aca="false">SUM(J50)</f>
        <v>310.6</v>
      </c>
      <c r="K49" s="79" t="n">
        <f aca="false">SUM(K50)</f>
        <v>-43.6</v>
      </c>
      <c r="L49" s="79" t="n">
        <f aca="false">SUM(L50)</f>
        <v>267</v>
      </c>
      <c r="M49" s="79" t="n">
        <f aca="false">SUM(M50)</f>
        <v>0</v>
      </c>
      <c r="N49" s="79" t="n">
        <f aca="false">SUM(N50)</f>
        <v>267</v>
      </c>
      <c r="O49" s="79" t="n">
        <f aca="false">SUM(O50)</f>
        <v>-78.3</v>
      </c>
      <c r="P49" s="79" t="n">
        <f aca="false">SUM(P50)</f>
        <v>188.7</v>
      </c>
      <c r="Q49" s="79" t="n">
        <f aca="false">SUM(Q50)</f>
        <v>0</v>
      </c>
      <c r="R49" s="78" t="n">
        <f aca="false">SUM(R50)</f>
        <v>188.6</v>
      </c>
      <c r="S49" s="78" t="n">
        <f aca="false">SUM(S50)</f>
        <v>0</v>
      </c>
      <c r="T49" s="78" t="n">
        <f aca="false">SUM(T50)</f>
        <v>188.6</v>
      </c>
      <c r="U49" s="78" t="n">
        <f aca="false">SUM(U50)</f>
        <v>0</v>
      </c>
      <c r="V49" s="78" t="n">
        <f aca="false">SUM(V50)</f>
        <v>0</v>
      </c>
      <c r="W49" s="78" t="n">
        <f aca="false">SUM(W50)</f>
        <v>0</v>
      </c>
      <c r="X49" s="78" t="n">
        <f aca="false">SUM(X50)</f>
        <v>0</v>
      </c>
      <c r="Y49" s="78" t="n">
        <f aca="false">SUM(Y50)</f>
        <v>0</v>
      </c>
      <c r="Z49" s="78" t="n">
        <f aca="false">SUM(Z50)</f>
        <v>0</v>
      </c>
      <c r="AA49" s="78" t="n">
        <f aca="false">SUM(AA50)</f>
        <v>0</v>
      </c>
      <c r="AB49" s="78" t="n">
        <f aca="false">SUM(AB50)</f>
        <v>170</v>
      </c>
      <c r="AC49" s="67" t="n">
        <f aca="false">AB49/R49</f>
        <v>0.901378579003181</v>
      </c>
    </row>
    <row r="50" customFormat="false" ht="25.5" hidden="false" customHeight="false" outlineLevel="0" collapsed="false">
      <c r="A50" s="68"/>
      <c r="B50" s="35"/>
      <c r="C50" s="74"/>
      <c r="D50" s="70" t="s">
        <v>50</v>
      </c>
      <c r="E50" s="76" t="s">
        <v>51</v>
      </c>
      <c r="F50" s="80" t="n">
        <v>310.6</v>
      </c>
      <c r="G50" s="81"/>
      <c r="H50" s="82" t="n">
        <f aca="false">SUM(F50:G50)</f>
        <v>310.6</v>
      </c>
      <c r="I50" s="81"/>
      <c r="J50" s="82" t="n">
        <f aca="false">SUM(H50:I50)</f>
        <v>310.6</v>
      </c>
      <c r="K50" s="81" t="n">
        <v>-43.6</v>
      </c>
      <c r="L50" s="82" t="n">
        <f aca="false">SUM(J50:K50)</f>
        <v>267</v>
      </c>
      <c r="M50" s="81"/>
      <c r="N50" s="82" t="n">
        <f aca="false">SUM(L50:M50)</f>
        <v>267</v>
      </c>
      <c r="O50" s="81" t="n">
        <f aca="false">5.5-83.8</f>
        <v>-78.3</v>
      </c>
      <c r="P50" s="82" t="n">
        <f aca="false">SUM(N50:O50)</f>
        <v>188.7</v>
      </c>
      <c r="Q50" s="81"/>
      <c r="R50" s="78" t="n">
        <v>188.6</v>
      </c>
      <c r="S50" s="83"/>
      <c r="T50" s="84" t="n">
        <f aca="false">SUM(R50:S50)</f>
        <v>188.6</v>
      </c>
      <c r="U50" s="85" t="n">
        <f aca="false">SUM(V50:Z50)</f>
        <v>0</v>
      </c>
      <c r="V50" s="57"/>
      <c r="W50" s="58"/>
      <c r="X50" s="59"/>
      <c r="Y50" s="60"/>
      <c r="Z50" s="61"/>
      <c r="AA50" s="86"/>
      <c r="AB50" s="84" t="n">
        <v>170</v>
      </c>
      <c r="AC50" s="67" t="n">
        <f aca="false">AB50/R50</f>
        <v>0.901378579003181</v>
      </c>
    </row>
    <row r="51" customFormat="false" ht="12.75" hidden="false" customHeight="false" outlineLevel="0" collapsed="false">
      <c r="A51" s="68"/>
      <c r="B51" s="35"/>
      <c r="C51" s="74"/>
      <c r="D51" s="70" t="s">
        <v>56</v>
      </c>
      <c r="E51" s="76" t="s">
        <v>57</v>
      </c>
      <c r="F51" s="79" t="n">
        <f aca="false">SUM(F52)</f>
        <v>7.8</v>
      </c>
      <c r="G51" s="79" t="n">
        <f aca="false">SUM(G52)</f>
        <v>0</v>
      </c>
      <c r="H51" s="79" t="n">
        <f aca="false">SUM(H52)</f>
        <v>7.8</v>
      </c>
      <c r="I51" s="79" t="n">
        <f aca="false">SUM(I52)</f>
        <v>0</v>
      </c>
      <c r="J51" s="79" t="n">
        <f aca="false">SUM(J52)</f>
        <v>7.8</v>
      </c>
      <c r="K51" s="79" t="n">
        <f aca="false">SUM(K52)</f>
        <v>0</v>
      </c>
      <c r="L51" s="79" t="n">
        <f aca="false">SUM(L52)</f>
        <v>7.8</v>
      </c>
      <c r="M51" s="79" t="n">
        <f aca="false">SUM(M52)</f>
        <v>0</v>
      </c>
      <c r="N51" s="79" t="n">
        <f aca="false">SUM(N52)</f>
        <v>7.8</v>
      </c>
      <c r="O51" s="79" t="n">
        <f aca="false">SUM(O52)</f>
        <v>-7.1</v>
      </c>
      <c r="P51" s="79" t="n">
        <f aca="false">SUM(P52)</f>
        <v>0.7</v>
      </c>
      <c r="Q51" s="79" t="n">
        <f aca="false">SUM(Q52)</f>
        <v>0</v>
      </c>
      <c r="R51" s="78" t="n">
        <f aca="false">SUM(R52)</f>
        <v>0.7</v>
      </c>
      <c r="S51" s="78" t="n">
        <f aca="false">SUM(S52)</f>
        <v>0</v>
      </c>
      <c r="T51" s="78" t="n">
        <f aca="false">SUM(T52)</f>
        <v>0.7</v>
      </c>
      <c r="U51" s="78" t="n">
        <f aca="false">SUM(U52)</f>
        <v>0</v>
      </c>
      <c r="V51" s="78" t="n">
        <f aca="false">SUM(V52)</f>
        <v>0</v>
      </c>
      <c r="W51" s="78" t="n">
        <f aca="false">SUM(W52)</f>
        <v>0</v>
      </c>
      <c r="X51" s="78" t="n">
        <f aca="false">SUM(X52)</f>
        <v>0</v>
      </c>
      <c r="Y51" s="78" t="n">
        <f aca="false">SUM(Y52)</f>
        <v>0</v>
      </c>
      <c r="Z51" s="78" t="n">
        <f aca="false">SUM(Z52)</f>
        <v>0</v>
      </c>
      <c r="AA51" s="78" t="n">
        <f aca="false">SUM(AA52)</f>
        <v>0</v>
      </c>
      <c r="AB51" s="78" t="n">
        <f aca="false">SUM(AB52)</f>
        <v>0.7</v>
      </c>
      <c r="AC51" s="67" t="n">
        <f aca="false">AB51/R51</f>
        <v>1</v>
      </c>
    </row>
    <row r="52" customFormat="false" ht="25.5" hidden="false" customHeight="false" outlineLevel="0" collapsed="false">
      <c r="A52" s="68"/>
      <c r="B52" s="35"/>
      <c r="C52" s="74"/>
      <c r="D52" s="70" t="s">
        <v>58</v>
      </c>
      <c r="E52" s="76" t="s">
        <v>59</v>
      </c>
      <c r="F52" s="80" t="n">
        <v>7.8</v>
      </c>
      <c r="G52" s="81"/>
      <c r="H52" s="82" t="n">
        <f aca="false">SUM(F52:G52)</f>
        <v>7.8</v>
      </c>
      <c r="I52" s="81"/>
      <c r="J52" s="82" t="n">
        <f aca="false">SUM(H52:I52)</f>
        <v>7.8</v>
      </c>
      <c r="K52" s="81"/>
      <c r="L52" s="82" t="n">
        <f aca="false">SUM(J52:K52)</f>
        <v>7.8</v>
      </c>
      <c r="M52" s="81"/>
      <c r="N52" s="82" t="n">
        <f aca="false">SUM(L52:M52)</f>
        <v>7.8</v>
      </c>
      <c r="O52" s="81" t="n">
        <v>-7.1</v>
      </c>
      <c r="P52" s="82" t="n">
        <f aca="false">SUM(N52:O52)</f>
        <v>0.7</v>
      </c>
      <c r="Q52" s="81"/>
      <c r="R52" s="78" t="n">
        <f aca="false">SUM(P52:Q52)</f>
        <v>0.7</v>
      </c>
      <c r="S52" s="83"/>
      <c r="T52" s="84" t="n">
        <f aca="false">SUM(R52:S52)</f>
        <v>0.7</v>
      </c>
      <c r="U52" s="85" t="n">
        <f aca="false">SUM(V52:Z52)</f>
        <v>0</v>
      </c>
      <c r="V52" s="57"/>
      <c r="W52" s="58"/>
      <c r="X52" s="59"/>
      <c r="Y52" s="60"/>
      <c r="Z52" s="61"/>
      <c r="AA52" s="86"/>
      <c r="AB52" s="84" t="n">
        <v>0.7</v>
      </c>
      <c r="AC52" s="67" t="n">
        <f aca="false">AB52/R52</f>
        <v>1</v>
      </c>
    </row>
    <row r="53" customFormat="false" ht="12.75" hidden="false" customHeight="false" outlineLevel="0" collapsed="false">
      <c r="A53" s="63"/>
      <c r="B53" s="69" t="s">
        <v>78</v>
      </c>
      <c r="C53" s="64"/>
      <c r="D53" s="64"/>
      <c r="E53" s="71" t="s">
        <v>79</v>
      </c>
      <c r="F53" s="72" t="n">
        <f aca="false">SUM(F54)</f>
        <v>0</v>
      </c>
      <c r="G53" s="81"/>
      <c r="H53" s="82" t="n">
        <f aca="false">SUM(F53:G53)</f>
        <v>0</v>
      </c>
      <c r="I53" s="81"/>
      <c r="J53" s="82" t="n">
        <f aca="false">SUM(H53:I53)</f>
        <v>0</v>
      </c>
      <c r="K53" s="81"/>
      <c r="L53" s="82" t="n">
        <f aca="false">SUM(J53:K53)</f>
        <v>0</v>
      </c>
      <c r="M53" s="81"/>
      <c r="N53" s="82" t="n">
        <f aca="false">SUM(N54)</f>
        <v>0</v>
      </c>
      <c r="O53" s="82" t="n">
        <f aca="false">SUM(O54)</f>
        <v>1.5</v>
      </c>
      <c r="P53" s="82" t="n">
        <f aca="false">SUM(P54)</f>
        <v>1.5</v>
      </c>
      <c r="Q53" s="82" t="n">
        <f aca="false">SUM(Q54)</f>
        <v>0</v>
      </c>
      <c r="R53" s="78" t="n">
        <f aca="false">SUM(R54)</f>
        <v>1.5</v>
      </c>
      <c r="S53" s="78" t="n">
        <f aca="false">SUM(S54)</f>
        <v>0</v>
      </c>
      <c r="T53" s="78" t="n">
        <f aca="false">SUM(T54)</f>
        <v>1.5</v>
      </c>
      <c r="U53" s="78" t="n">
        <f aca="false">SUM(U54)</f>
        <v>0</v>
      </c>
      <c r="V53" s="78" t="n">
        <f aca="false">SUM(V54)</f>
        <v>0</v>
      </c>
      <c r="W53" s="78" t="n">
        <f aca="false">SUM(W54)</f>
        <v>0</v>
      </c>
      <c r="X53" s="78" t="n">
        <f aca="false">SUM(X54)</f>
        <v>0</v>
      </c>
      <c r="Y53" s="78" t="n">
        <f aca="false">SUM(Y54)</f>
        <v>0</v>
      </c>
      <c r="Z53" s="78" t="n">
        <f aca="false">SUM(Z54)</f>
        <v>0</v>
      </c>
      <c r="AA53" s="78" t="n">
        <f aca="false">SUM(AA54)</f>
        <v>0</v>
      </c>
      <c r="AB53" s="78" t="n">
        <f aca="false">SUM(AB54)</f>
        <v>0</v>
      </c>
      <c r="AC53" s="67" t="n">
        <f aca="false">AB53/R53</f>
        <v>0</v>
      </c>
    </row>
    <row r="54" customFormat="false" ht="38.25" hidden="false" customHeight="false" outlineLevel="0" collapsed="false">
      <c r="A54" s="68"/>
      <c r="B54" s="35"/>
      <c r="C54" s="74" t="s">
        <v>80</v>
      </c>
      <c r="D54" s="74"/>
      <c r="E54" s="75" t="s">
        <v>81</v>
      </c>
      <c r="F54" s="79" t="n">
        <f aca="false">SUM(F55)</f>
        <v>0</v>
      </c>
      <c r="G54" s="81"/>
      <c r="H54" s="82" t="n">
        <f aca="false">SUM(F54:G54)</f>
        <v>0</v>
      </c>
      <c r="I54" s="81"/>
      <c r="J54" s="82" t="n">
        <f aca="false">SUM(H54:I54)</f>
        <v>0</v>
      </c>
      <c r="K54" s="81"/>
      <c r="L54" s="82" t="n">
        <f aca="false">SUM(J54:K54)</f>
        <v>0</v>
      </c>
      <c r="M54" s="81"/>
      <c r="N54" s="82" t="n">
        <f aca="false">SUM(N55)</f>
        <v>0</v>
      </c>
      <c r="O54" s="82" t="n">
        <f aca="false">SUM(O55)</f>
        <v>1.5</v>
      </c>
      <c r="P54" s="82" t="n">
        <f aca="false">SUM(P55)</f>
        <v>1.5</v>
      </c>
      <c r="Q54" s="82" t="n">
        <f aca="false">SUM(Q55)</f>
        <v>0</v>
      </c>
      <c r="R54" s="78" t="n">
        <f aca="false">SUM(R55)</f>
        <v>1.5</v>
      </c>
      <c r="S54" s="78" t="n">
        <f aca="false">SUM(S55)</f>
        <v>0</v>
      </c>
      <c r="T54" s="78" t="n">
        <f aca="false">SUM(T55)</f>
        <v>1.5</v>
      </c>
      <c r="U54" s="78" t="n">
        <f aca="false">SUM(U55)</f>
        <v>0</v>
      </c>
      <c r="V54" s="78" t="n">
        <f aca="false">SUM(V55)</f>
        <v>0</v>
      </c>
      <c r="W54" s="78" t="n">
        <f aca="false">SUM(W55)</f>
        <v>0</v>
      </c>
      <c r="X54" s="78" t="n">
        <f aca="false">SUM(X55)</f>
        <v>0</v>
      </c>
      <c r="Y54" s="78" t="n">
        <f aca="false">SUM(Y55)</f>
        <v>0</v>
      </c>
      <c r="Z54" s="78" t="n">
        <f aca="false">SUM(Z55)</f>
        <v>0</v>
      </c>
      <c r="AA54" s="78" t="n">
        <f aca="false">SUM(AA55)</f>
        <v>0</v>
      </c>
      <c r="AB54" s="78" t="n">
        <f aca="false">SUM(AB55)</f>
        <v>0</v>
      </c>
      <c r="AC54" s="67" t="n">
        <f aca="false">AB54/R54</f>
        <v>0</v>
      </c>
    </row>
    <row r="55" customFormat="false" ht="25.5" hidden="false" customHeight="false" outlineLevel="0" collapsed="false">
      <c r="A55" s="68"/>
      <c r="B55" s="35"/>
      <c r="C55" s="74"/>
      <c r="D55" s="74" t="s">
        <v>48</v>
      </c>
      <c r="E55" s="75" t="s">
        <v>49</v>
      </c>
      <c r="F55" s="79" t="n">
        <f aca="false">SUM(F56)</f>
        <v>0</v>
      </c>
      <c r="G55" s="81"/>
      <c r="H55" s="82" t="n">
        <f aca="false">SUM(F55:G55)</f>
        <v>0</v>
      </c>
      <c r="I55" s="81"/>
      <c r="J55" s="82" t="n">
        <f aca="false">SUM(H55:I55)</f>
        <v>0</v>
      </c>
      <c r="K55" s="81"/>
      <c r="L55" s="82" t="n">
        <f aca="false">SUM(J55:K55)</f>
        <v>0</v>
      </c>
      <c r="M55" s="81"/>
      <c r="N55" s="82" t="n">
        <f aca="false">SUM(N56)</f>
        <v>0</v>
      </c>
      <c r="O55" s="82" t="n">
        <f aca="false">SUM(O56)</f>
        <v>1.5</v>
      </c>
      <c r="P55" s="82" t="n">
        <f aca="false">SUM(P56)</f>
        <v>1.5</v>
      </c>
      <c r="Q55" s="82" t="n">
        <f aca="false">SUM(Q56)</f>
        <v>0</v>
      </c>
      <c r="R55" s="78" t="n">
        <f aca="false">SUM(R56)</f>
        <v>1.5</v>
      </c>
      <c r="S55" s="78" t="n">
        <f aca="false">SUM(S56)</f>
        <v>0</v>
      </c>
      <c r="T55" s="78" t="n">
        <f aca="false">SUM(T56)</f>
        <v>1.5</v>
      </c>
      <c r="U55" s="78" t="n">
        <f aca="false">SUM(U56)</f>
        <v>0</v>
      </c>
      <c r="V55" s="78" t="n">
        <f aca="false">SUM(V56)</f>
        <v>0</v>
      </c>
      <c r="W55" s="78" t="n">
        <f aca="false">SUM(W56)</f>
        <v>0</v>
      </c>
      <c r="X55" s="78" t="n">
        <f aca="false">SUM(X56)</f>
        <v>0</v>
      </c>
      <c r="Y55" s="78" t="n">
        <f aca="false">SUM(Y56)</f>
        <v>0</v>
      </c>
      <c r="Z55" s="78" t="n">
        <f aca="false">SUM(Z56)</f>
        <v>0</v>
      </c>
      <c r="AA55" s="78" t="n">
        <f aca="false">SUM(AA56)</f>
        <v>0</v>
      </c>
      <c r="AB55" s="78" t="n">
        <f aca="false">SUM(AB56)</f>
        <v>0</v>
      </c>
      <c r="AC55" s="67" t="n">
        <f aca="false">AB55/R55</f>
        <v>0</v>
      </c>
    </row>
    <row r="56" customFormat="false" ht="25.5" hidden="false" customHeight="false" outlineLevel="0" collapsed="false">
      <c r="A56" s="68"/>
      <c r="B56" s="35"/>
      <c r="C56" s="74"/>
      <c r="D56" s="74" t="s">
        <v>50</v>
      </c>
      <c r="E56" s="75" t="s">
        <v>51</v>
      </c>
      <c r="F56" s="80"/>
      <c r="G56" s="81"/>
      <c r="H56" s="82" t="n">
        <f aca="false">SUM(F56:G56)</f>
        <v>0</v>
      </c>
      <c r="I56" s="81"/>
      <c r="J56" s="82" t="n">
        <f aca="false">SUM(H56:I56)</f>
        <v>0</v>
      </c>
      <c r="K56" s="81"/>
      <c r="L56" s="82" t="n">
        <f aca="false">SUM(J56:K56)</f>
        <v>0</v>
      </c>
      <c r="M56" s="81"/>
      <c r="N56" s="82" t="n">
        <f aca="false">SUM(L56:M56)</f>
        <v>0</v>
      </c>
      <c r="O56" s="81" t="n">
        <v>1.5</v>
      </c>
      <c r="P56" s="82" t="n">
        <f aca="false">SUM(N56:O56)</f>
        <v>1.5</v>
      </c>
      <c r="Q56" s="81"/>
      <c r="R56" s="78" t="n">
        <f aca="false">SUM(P56:Q56)</f>
        <v>1.5</v>
      </c>
      <c r="S56" s="83"/>
      <c r="T56" s="84" t="n">
        <f aca="false">SUM(R56:S56)</f>
        <v>1.5</v>
      </c>
      <c r="U56" s="85" t="n">
        <f aca="false">SUM(V56:Z56)</f>
        <v>0</v>
      </c>
      <c r="V56" s="57"/>
      <c r="W56" s="58"/>
      <c r="X56" s="59"/>
      <c r="Y56" s="60"/>
      <c r="Z56" s="61"/>
      <c r="AA56" s="86"/>
      <c r="AB56" s="84" t="n">
        <v>0</v>
      </c>
      <c r="AC56" s="67" t="n">
        <f aca="false">AB56/R56</f>
        <v>0</v>
      </c>
    </row>
    <row r="57" customFormat="false" ht="12.75" hidden="false" customHeight="false" outlineLevel="0" collapsed="false">
      <c r="A57" s="63"/>
      <c r="B57" s="64" t="s">
        <v>82</v>
      </c>
      <c r="C57" s="64" t="s">
        <v>83</v>
      </c>
      <c r="D57" s="64"/>
      <c r="E57" s="71" t="s">
        <v>84</v>
      </c>
      <c r="F57" s="73" t="n">
        <f aca="false">SUM(F58)</f>
        <v>1000</v>
      </c>
      <c r="G57" s="73" t="n">
        <f aca="false">SUM(G58)</f>
        <v>1000</v>
      </c>
      <c r="H57" s="73" t="n">
        <f aca="false">SUM(H58)</f>
        <v>2000</v>
      </c>
      <c r="I57" s="73" t="n">
        <f aca="false">SUM(I58)</f>
        <v>0</v>
      </c>
      <c r="J57" s="73" t="n">
        <f aca="false">SUM(J58)</f>
        <v>2000</v>
      </c>
      <c r="K57" s="73" t="n">
        <f aca="false">SUM(K58)</f>
        <v>0</v>
      </c>
      <c r="L57" s="73" t="n">
        <f aca="false">SUM(L58)</f>
        <v>2000</v>
      </c>
      <c r="M57" s="73" t="n">
        <f aca="false">SUM(M58)</f>
        <v>0</v>
      </c>
      <c r="N57" s="73" t="n">
        <f aca="false">SUM(N58)</f>
        <v>2000</v>
      </c>
      <c r="O57" s="73" t="n">
        <f aca="false">SUM(O58)</f>
        <v>0</v>
      </c>
      <c r="P57" s="73" t="n">
        <f aca="false">SUM(P58)</f>
        <v>2000</v>
      </c>
      <c r="Q57" s="73" t="n">
        <f aca="false">SUM(Q58)</f>
        <v>0</v>
      </c>
      <c r="R57" s="72" t="n">
        <f aca="false">SUM(R58)</f>
        <v>2000</v>
      </c>
      <c r="S57" s="72" t="n">
        <f aca="false">SUM(S58)</f>
        <v>0</v>
      </c>
      <c r="T57" s="72" t="n">
        <f aca="false">SUM(T58)</f>
        <v>2000</v>
      </c>
      <c r="U57" s="72" t="n">
        <f aca="false">SUM(U58)</f>
        <v>0</v>
      </c>
      <c r="V57" s="72" t="n">
        <f aca="false">SUM(V58)</f>
        <v>0</v>
      </c>
      <c r="W57" s="72" t="n">
        <f aca="false">SUM(W58)</f>
        <v>0</v>
      </c>
      <c r="X57" s="72" t="n">
        <f aca="false">SUM(X58)</f>
        <v>0</v>
      </c>
      <c r="Y57" s="72" t="n">
        <f aca="false">SUM(Y58)</f>
        <v>0</v>
      </c>
      <c r="Z57" s="72" t="n">
        <f aca="false">SUM(Z58)</f>
        <v>0</v>
      </c>
      <c r="AA57" s="72" t="n">
        <f aca="false">SUM(AA58)</f>
        <v>0</v>
      </c>
      <c r="AB57" s="72" t="n">
        <f aca="false">SUM(AB58)</f>
        <v>1187.7</v>
      </c>
      <c r="AC57" s="67" t="n">
        <f aca="false">AB57/R57</f>
        <v>0.59385</v>
      </c>
    </row>
    <row r="58" customFormat="false" ht="25.5" hidden="false" customHeight="false" outlineLevel="0" collapsed="false">
      <c r="A58" s="68"/>
      <c r="B58" s="74"/>
      <c r="C58" s="74" t="s">
        <v>85</v>
      </c>
      <c r="D58" s="74"/>
      <c r="E58" s="75" t="s">
        <v>86</v>
      </c>
      <c r="F58" s="79" t="n">
        <f aca="false">SUM(F59)</f>
        <v>1000</v>
      </c>
      <c r="G58" s="79" t="n">
        <f aca="false">SUM(G59)</f>
        <v>1000</v>
      </c>
      <c r="H58" s="79" t="n">
        <f aca="false">SUM(H59)</f>
        <v>2000</v>
      </c>
      <c r="I58" s="79" t="n">
        <f aca="false">SUM(I59)</f>
        <v>0</v>
      </c>
      <c r="J58" s="79" t="n">
        <f aca="false">SUM(J59)</f>
        <v>2000</v>
      </c>
      <c r="K58" s="79" t="n">
        <f aca="false">SUM(K59)</f>
        <v>0</v>
      </c>
      <c r="L58" s="79" t="n">
        <f aca="false">SUM(L59)</f>
        <v>2000</v>
      </c>
      <c r="M58" s="79" t="n">
        <f aca="false">SUM(M59)</f>
        <v>0</v>
      </c>
      <c r="N58" s="79" t="n">
        <f aca="false">SUM(N59)</f>
        <v>2000</v>
      </c>
      <c r="O58" s="79" t="n">
        <f aca="false">SUM(O59)</f>
        <v>0</v>
      </c>
      <c r="P58" s="79" t="n">
        <f aca="false">SUM(P59)</f>
        <v>2000</v>
      </c>
      <c r="Q58" s="79" t="n">
        <f aca="false">SUM(Q59)</f>
        <v>0</v>
      </c>
      <c r="R58" s="78" t="n">
        <f aca="false">SUM(R59)</f>
        <v>2000</v>
      </c>
      <c r="S58" s="78" t="n">
        <f aca="false">SUM(S59)</f>
        <v>0</v>
      </c>
      <c r="T58" s="78" t="n">
        <f aca="false">SUM(T59)</f>
        <v>2000</v>
      </c>
      <c r="U58" s="78" t="n">
        <f aca="false">SUM(U59)</f>
        <v>0</v>
      </c>
      <c r="V58" s="78" t="n">
        <f aca="false">SUM(V59)</f>
        <v>0</v>
      </c>
      <c r="W58" s="78" t="n">
        <f aca="false">SUM(W59)</f>
        <v>0</v>
      </c>
      <c r="X58" s="78" t="n">
        <f aca="false">SUM(X59)</f>
        <v>0</v>
      </c>
      <c r="Y58" s="78" t="n">
        <f aca="false">SUM(Y59)</f>
        <v>0</v>
      </c>
      <c r="Z58" s="78" t="n">
        <f aca="false">SUM(Z59)</f>
        <v>0</v>
      </c>
      <c r="AA58" s="78" t="n">
        <f aca="false">SUM(AA59)</f>
        <v>0</v>
      </c>
      <c r="AB58" s="78" t="n">
        <f aca="false">SUM(AB59)</f>
        <v>1187.7</v>
      </c>
      <c r="AC58" s="67" t="n">
        <f aca="false">AB58/R58</f>
        <v>0.59385</v>
      </c>
    </row>
    <row r="59" customFormat="false" ht="12.75" hidden="false" customHeight="false" outlineLevel="0" collapsed="false">
      <c r="A59" s="68"/>
      <c r="B59" s="74"/>
      <c r="C59" s="74"/>
      <c r="D59" s="74" t="s">
        <v>56</v>
      </c>
      <c r="E59" s="75" t="s">
        <v>57</v>
      </c>
      <c r="F59" s="79" t="n">
        <f aca="false">SUM(F60)</f>
        <v>1000</v>
      </c>
      <c r="G59" s="79" t="n">
        <f aca="false">SUM(G60)</f>
        <v>1000</v>
      </c>
      <c r="H59" s="79" t="n">
        <f aca="false">SUM(H60)</f>
        <v>2000</v>
      </c>
      <c r="I59" s="79" t="n">
        <f aca="false">SUM(I60)</f>
        <v>0</v>
      </c>
      <c r="J59" s="79" t="n">
        <f aca="false">SUM(J60)</f>
        <v>2000</v>
      </c>
      <c r="K59" s="79" t="n">
        <f aca="false">SUM(K60)</f>
        <v>0</v>
      </c>
      <c r="L59" s="79" t="n">
        <f aca="false">SUM(L60)</f>
        <v>2000</v>
      </c>
      <c r="M59" s="79" t="n">
        <f aca="false">SUM(M60)</f>
        <v>0</v>
      </c>
      <c r="N59" s="79" t="n">
        <f aca="false">SUM(N60)</f>
        <v>2000</v>
      </c>
      <c r="O59" s="79" t="n">
        <f aca="false">SUM(O60)</f>
        <v>0</v>
      </c>
      <c r="P59" s="79" t="n">
        <f aca="false">SUM(P60)</f>
        <v>2000</v>
      </c>
      <c r="Q59" s="79" t="n">
        <f aca="false">SUM(Q60)</f>
        <v>0</v>
      </c>
      <c r="R59" s="78" t="n">
        <f aca="false">SUM(R60)</f>
        <v>2000</v>
      </c>
      <c r="S59" s="78" t="n">
        <f aca="false">SUM(S60)</f>
        <v>0</v>
      </c>
      <c r="T59" s="78" t="n">
        <f aca="false">SUM(T60)</f>
        <v>2000</v>
      </c>
      <c r="U59" s="78" t="n">
        <f aca="false">SUM(U60)</f>
        <v>0</v>
      </c>
      <c r="V59" s="78" t="n">
        <f aca="false">SUM(V60)</f>
        <v>0</v>
      </c>
      <c r="W59" s="78" t="n">
        <f aca="false">SUM(W60)</f>
        <v>0</v>
      </c>
      <c r="X59" s="78" t="n">
        <f aca="false">SUM(X60)</f>
        <v>0</v>
      </c>
      <c r="Y59" s="78" t="n">
        <f aca="false">SUM(Y60)</f>
        <v>0</v>
      </c>
      <c r="Z59" s="78" t="n">
        <f aca="false">SUM(Z60)</f>
        <v>0</v>
      </c>
      <c r="AA59" s="78" t="n">
        <f aca="false">SUM(AA60)</f>
        <v>0</v>
      </c>
      <c r="AB59" s="78" t="n">
        <f aca="false">SUM(AB60)</f>
        <v>1187.7</v>
      </c>
      <c r="AC59" s="67" t="n">
        <f aca="false">AB59/R59</f>
        <v>0.59385</v>
      </c>
    </row>
    <row r="60" customFormat="false" ht="12.75" hidden="false" customHeight="false" outlineLevel="0" collapsed="false">
      <c r="A60" s="68"/>
      <c r="B60" s="74"/>
      <c r="C60" s="74"/>
      <c r="D60" s="74" t="s">
        <v>87</v>
      </c>
      <c r="E60" s="75" t="s">
        <v>88</v>
      </c>
      <c r="F60" s="80" t="n">
        <v>1000</v>
      </c>
      <c r="G60" s="81" t="n">
        <v>1000</v>
      </c>
      <c r="H60" s="82" t="n">
        <f aca="false">SUM(F60:G60)</f>
        <v>2000</v>
      </c>
      <c r="I60" s="81"/>
      <c r="J60" s="82" t="n">
        <f aca="false">SUM(H60:I60)</f>
        <v>2000</v>
      </c>
      <c r="K60" s="81"/>
      <c r="L60" s="82" t="n">
        <f aca="false">SUM(J60:K60)</f>
        <v>2000</v>
      </c>
      <c r="M60" s="81"/>
      <c r="N60" s="82" t="n">
        <f aca="false">SUM(L60:M60)</f>
        <v>2000</v>
      </c>
      <c r="O60" s="81"/>
      <c r="P60" s="82" t="n">
        <f aca="false">SUM(N60:O60)</f>
        <v>2000</v>
      </c>
      <c r="Q60" s="81"/>
      <c r="R60" s="78" t="n">
        <f aca="false">SUM(P60:Q60)</f>
        <v>2000</v>
      </c>
      <c r="S60" s="83"/>
      <c r="T60" s="84" t="n">
        <f aca="false">SUM(R60:S60)</f>
        <v>2000</v>
      </c>
      <c r="U60" s="85" t="n">
        <f aca="false">SUM(V60:Z60)</f>
        <v>0</v>
      </c>
      <c r="V60" s="57"/>
      <c r="W60" s="58"/>
      <c r="X60" s="59"/>
      <c r="Y60" s="60"/>
      <c r="Z60" s="61"/>
      <c r="AA60" s="86"/>
      <c r="AB60" s="84" t="n">
        <v>1187.7</v>
      </c>
      <c r="AC60" s="67" t="n">
        <f aca="false">AB60/R60</f>
        <v>0.59385</v>
      </c>
    </row>
    <row r="61" customFormat="false" ht="12.75" hidden="false" customHeight="false" outlineLevel="0" collapsed="false">
      <c r="A61" s="68"/>
      <c r="B61" s="64" t="s">
        <v>89</v>
      </c>
      <c r="C61" s="74"/>
      <c r="D61" s="74"/>
      <c r="E61" s="71" t="s">
        <v>90</v>
      </c>
      <c r="F61" s="73" t="n">
        <f aca="false">F62+F73+F99+F114+F110+F106</f>
        <v>9900</v>
      </c>
      <c r="G61" s="73" t="n">
        <f aca="false">G62+G73+G99+G114+G110+G106</f>
        <v>-1900</v>
      </c>
      <c r="H61" s="73" t="n">
        <f aca="false">H62+H73+H99+H114+H110+H106</f>
        <v>8000</v>
      </c>
      <c r="I61" s="73" t="n">
        <f aca="false">I62+I73+I99+I114+I110+I106</f>
        <v>0</v>
      </c>
      <c r="J61" s="73" t="n">
        <f aca="false">J62+J73+J99+J114+J110+J106</f>
        <v>8000</v>
      </c>
      <c r="K61" s="73" t="n">
        <f aca="false">K62+K73+K99+K114+K110+K106</f>
        <v>70</v>
      </c>
      <c r="L61" s="73" t="n">
        <f aca="false">L62+L73+L99+L114+L110+L106</f>
        <v>8070</v>
      </c>
      <c r="M61" s="73" t="n">
        <f aca="false">M62+M73+M99+M114+M110+M106</f>
        <v>1000</v>
      </c>
      <c r="N61" s="73" t="n">
        <f aca="false">N62+N73+N99+N114+N110+N106</f>
        <v>9070</v>
      </c>
      <c r="O61" s="73" t="n">
        <f aca="false">O62+O73+O99+O114+O110+O106</f>
        <v>25.3</v>
      </c>
      <c r="P61" s="73" t="n">
        <f aca="false">P62+P73+P99+P114+P110+P106</f>
        <v>9095.3</v>
      </c>
      <c r="Q61" s="73" t="n">
        <f aca="false">Q62+Q73+Q99+Q114+Q110+Q106</f>
        <v>0</v>
      </c>
      <c r="R61" s="72" t="n">
        <f aca="false">R62+R73+R99+R114+R110+R106</f>
        <v>9095.3</v>
      </c>
      <c r="S61" s="72" t="n">
        <f aca="false">S62+S73+S99+S114+S110+S106</f>
        <v>1027.1</v>
      </c>
      <c r="T61" s="72" t="n">
        <f aca="false">T62+T73+T99+T114+T110+T106</f>
        <v>10122.4</v>
      </c>
      <c r="U61" s="72" t="n">
        <f aca="false">U62+U73+U99+U114+U110+U106</f>
        <v>3081.3</v>
      </c>
      <c r="V61" s="72" t="n">
        <f aca="false">V62+V73+V99+V114+V110+V106</f>
        <v>5135.5</v>
      </c>
      <c r="W61" s="72" t="n">
        <f aca="false">W62+W73+W99+W114+W110+W106</f>
        <v>8216.8</v>
      </c>
      <c r="X61" s="72" t="n">
        <f aca="false">X62+X73+X99+X114+X110+X106</f>
        <v>13352.3</v>
      </c>
      <c r="Y61" s="72" t="n">
        <f aca="false">Y62+Y73+Y99+Y114+Y110+Y106</f>
        <v>21569.1</v>
      </c>
      <c r="Z61" s="72" t="n">
        <f aca="false">Z62+Z73+Z99+Z114+Z110+Z106</f>
        <v>34921.4</v>
      </c>
      <c r="AA61" s="72" t="n">
        <f aca="false">AA62+AA73+AA99+AA114+AA110+AA106</f>
        <v>56490.5</v>
      </c>
      <c r="AB61" s="72" t="n">
        <f aca="false">AB62+AB73+AB99+AB114+AB110+AB106</f>
        <v>7836</v>
      </c>
      <c r="AC61" s="67" t="n">
        <f aca="false">AB61/R61</f>
        <v>0.861543874308709</v>
      </c>
    </row>
    <row r="62" customFormat="false" ht="51" hidden="false" customHeight="false" outlineLevel="0" collapsed="false">
      <c r="A62" s="95"/>
      <c r="B62" s="96"/>
      <c r="C62" s="74" t="s">
        <v>91</v>
      </c>
      <c r="D62" s="74"/>
      <c r="E62" s="97" t="s">
        <v>92</v>
      </c>
      <c r="F62" s="72" t="n">
        <f aca="false">SUM(F63+F68)</f>
        <v>4026.5</v>
      </c>
      <c r="G62" s="72" t="n">
        <f aca="false">SUM(G63+G68)</f>
        <v>-1900</v>
      </c>
      <c r="H62" s="72" t="n">
        <f aca="false">SUM(H63+H68)</f>
        <v>2126.5</v>
      </c>
      <c r="I62" s="72" t="n">
        <f aca="false">SUM(I63+I68)</f>
        <v>0</v>
      </c>
      <c r="J62" s="72" t="n">
        <f aca="false">SUM(J63+J68)</f>
        <v>2126.5</v>
      </c>
      <c r="K62" s="72" t="n">
        <f aca="false">SUM(K63+K68)</f>
        <v>0</v>
      </c>
      <c r="L62" s="72" t="n">
        <f aca="false">SUM(L63+L68)</f>
        <v>2126.5</v>
      </c>
      <c r="M62" s="72" t="n">
        <f aca="false">SUM(M63+M68)</f>
        <v>1000</v>
      </c>
      <c r="N62" s="72" t="n">
        <f aca="false">SUM(N63+N68)</f>
        <v>3126.5</v>
      </c>
      <c r="O62" s="72" t="n">
        <f aca="false">SUM(O63+O68)</f>
        <v>0</v>
      </c>
      <c r="P62" s="72" t="n">
        <f aca="false">SUM(P63+P68)</f>
        <v>3126.5</v>
      </c>
      <c r="Q62" s="72" t="n">
        <f aca="false">SUM(Q63+Q68)</f>
        <v>0</v>
      </c>
      <c r="R62" s="72" t="n">
        <f aca="false">SUM(R63+R68)</f>
        <v>3126.5</v>
      </c>
      <c r="S62" s="72" t="n">
        <f aca="false">SUM(S63+S68)</f>
        <v>0</v>
      </c>
      <c r="T62" s="72" t="n">
        <f aca="false">SUM(T63+T68)</f>
        <v>3126.5</v>
      </c>
      <c r="U62" s="72" t="n">
        <f aca="false">SUM(U63+U68)</f>
        <v>0</v>
      </c>
      <c r="V62" s="72" t="n">
        <f aca="false">SUM(V63+V68)</f>
        <v>0</v>
      </c>
      <c r="W62" s="72" t="n">
        <f aca="false">SUM(W63+W68)</f>
        <v>0</v>
      </c>
      <c r="X62" s="72" t="n">
        <f aca="false">SUM(X63+X68)</f>
        <v>0</v>
      </c>
      <c r="Y62" s="72" t="n">
        <f aca="false">SUM(Y63+Y68)</f>
        <v>0</v>
      </c>
      <c r="Z62" s="72" t="n">
        <f aca="false">SUM(Z63+Z68)</f>
        <v>0</v>
      </c>
      <c r="AA62" s="72" t="n">
        <f aca="false">SUM(AA63+AA68)</f>
        <v>0</v>
      </c>
      <c r="AB62" s="72" t="n">
        <f aca="false">SUM(AB63+AB68)</f>
        <v>1959.7</v>
      </c>
      <c r="AC62" s="67" t="n">
        <f aca="false">AB62/R62</f>
        <v>0.626803134495442</v>
      </c>
    </row>
    <row r="63" customFormat="false" ht="51" hidden="false" customHeight="false" outlineLevel="0" collapsed="false">
      <c r="A63" s="68"/>
      <c r="B63" s="64"/>
      <c r="C63" s="74" t="s">
        <v>93</v>
      </c>
      <c r="D63" s="74"/>
      <c r="E63" s="75" t="s">
        <v>94</v>
      </c>
      <c r="F63" s="78" t="n">
        <f aca="false">SUM(F64+F66)</f>
        <v>3876.5</v>
      </c>
      <c r="G63" s="78" t="n">
        <f aca="false">SUM(G64+G66)</f>
        <v>-1900</v>
      </c>
      <c r="H63" s="78" t="n">
        <f aca="false">SUM(H64+H66)</f>
        <v>1976.5</v>
      </c>
      <c r="I63" s="78" t="n">
        <f aca="false">SUM(I64+I66)</f>
        <v>0</v>
      </c>
      <c r="J63" s="78" t="n">
        <f aca="false">SUM(J64+J66)</f>
        <v>1976.5</v>
      </c>
      <c r="K63" s="78" t="n">
        <f aca="false">SUM(K64+K66)</f>
        <v>0</v>
      </c>
      <c r="L63" s="78" t="n">
        <f aca="false">SUM(L64+L66)</f>
        <v>1976.5</v>
      </c>
      <c r="M63" s="78" t="n">
        <f aca="false">SUM(M64+M66)</f>
        <v>1000</v>
      </c>
      <c r="N63" s="78" t="n">
        <f aca="false">SUM(N64+N66)</f>
        <v>2976.5</v>
      </c>
      <c r="O63" s="78" t="n">
        <f aca="false">SUM(O64+O66)</f>
        <v>0</v>
      </c>
      <c r="P63" s="78" t="n">
        <f aca="false">SUM(P64+P66)</f>
        <v>2976.5</v>
      </c>
      <c r="Q63" s="78" t="n">
        <f aca="false">SUM(Q64+Q66)</f>
        <v>0</v>
      </c>
      <c r="R63" s="78" t="n">
        <f aca="false">SUM(R64+R66)</f>
        <v>2976.5</v>
      </c>
      <c r="S63" s="78" t="n">
        <f aca="false">SUM(S64+S66)</f>
        <v>0</v>
      </c>
      <c r="T63" s="78" t="n">
        <f aca="false">SUM(T64+T66)</f>
        <v>2976.5</v>
      </c>
      <c r="U63" s="78" t="n">
        <f aca="false">SUM(U64+U66)</f>
        <v>0</v>
      </c>
      <c r="V63" s="78" t="n">
        <f aca="false">SUM(V64+V66)</f>
        <v>0</v>
      </c>
      <c r="W63" s="78" t="n">
        <f aca="false">SUM(W64+W66)</f>
        <v>0</v>
      </c>
      <c r="X63" s="78" t="n">
        <f aca="false">SUM(X64+X66)</f>
        <v>0</v>
      </c>
      <c r="Y63" s="78" t="n">
        <f aca="false">SUM(Y64+Y66)</f>
        <v>0</v>
      </c>
      <c r="Z63" s="78" t="n">
        <f aca="false">SUM(Z64+Z66)</f>
        <v>0</v>
      </c>
      <c r="AA63" s="78" t="n">
        <f aca="false">SUM(AA64+AA66)</f>
        <v>0</v>
      </c>
      <c r="AB63" s="78" t="n">
        <f aca="false">SUM(AB64+AB66)</f>
        <v>1876.6</v>
      </c>
      <c r="AC63" s="67" t="n">
        <f aca="false">AB63/R63</f>
        <v>0.630472030908786</v>
      </c>
    </row>
    <row r="64" customFormat="false" ht="25.5" hidden="false" customHeight="false" outlineLevel="0" collapsed="false">
      <c r="A64" s="68"/>
      <c r="B64" s="64"/>
      <c r="C64" s="74"/>
      <c r="D64" s="74" t="s">
        <v>48</v>
      </c>
      <c r="E64" s="75" t="s">
        <v>49</v>
      </c>
      <c r="F64" s="79" t="n">
        <f aca="false">SUM(F65)</f>
        <v>3856.5</v>
      </c>
      <c r="G64" s="79" t="n">
        <f aca="false">SUM(G65)</f>
        <v>-1900</v>
      </c>
      <c r="H64" s="79" t="n">
        <f aca="false">SUM(H65)</f>
        <v>1956.5</v>
      </c>
      <c r="I64" s="79" t="n">
        <f aca="false">SUM(I65)</f>
        <v>0</v>
      </c>
      <c r="J64" s="79" t="n">
        <f aca="false">SUM(J65)</f>
        <v>1956.5</v>
      </c>
      <c r="K64" s="79" t="n">
        <f aca="false">SUM(K65)</f>
        <v>0</v>
      </c>
      <c r="L64" s="79" t="n">
        <f aca="false">SUM(L65)</f>
        <v>1956.5</v>
      </c>
      <c r="M64" s="79" t="n">
        <f aca="false">SUM(M65)</f>
        <v>1000</v>
      </c>
      <c r="N64" s="79" t="n">
        <f aca="false">SUM(N65)</f>
        <v>2956.5</v>
      </c>
      <c r="O64" s="79" t="n">
        <f aca="false">SUM(O65)</f>
        <v>0</v>
      </c>
      <c r="P64" s="79" t="n">
        <f aca="false">SUM(P65)</f>
        <v>2956.5</v>
      </c>
      <c r="Q64" s="79" t="n">
        <f aca="false">SUM(Q65)</f>
        <v>0</v>
      </c>
      <c r="R64" s="78" t="n">
        <f aca="false">SUM(R65)</f>
        <v>2956.5</v>
      </c>
      <c r="S64" s="78" t="n">
        <f aca="false">SUM(S65)</f>
        <v>0</v>
      </c>
      <c r="T64" s="78" t="n">
        <f aca="false">SUM(T65)</f>
        <v>2956.5</v>
      </c>
      <c r="U64" s="78" t="n">
        <f aca="false">SUM(U65)</f>
        <v>0</v>
      </c>
      <c r="V64" s="78" t="n">
        <f aca="false">SUM(V65)</f>
        <v>0</v>
      </c>
      <c r="W64" s="78" t="n">
        <f aca="false">SUM(W65)</f>
        <v>0</v>
      </c>
      <c r="X64" s="78" t="n">
        <f aca="false">SUM(X65)</f>
        <v>0</v>
      </c>
      <c r="Y64" s="78" t="n">
        <f aca="false">SUM(Y65)</f>
        <v>0</v>
      </c>
      <c r="Z64" s="78" t="n">
        <f aca="false">SUM(Z65)</f>
        <v>0</v>
      </c>
      <c r="AA64" s="78" t="n">
        <f aca="false">SUM(AA65)</f>
        <v>0</v>
      </c>
      <c r="AB64" s="78" t="n">
        <f aca="false">SUM(AB65)</f>
        <v>1870.1</v>
      </c>
      <c r="AC64" s="67" t="n">
        <f aca="false">AB64/R64</f>
        <v>0.632538474547607</v>
      </c>
    </row>
    <row r="65" customFormat="false" ht="25.5" hidden="false" customHeight="false" outlineLevel="0" collapsed="false">
      <c r="A65" s="68"/>
      <c r="B65" s="64"/>
      <c r="C65" s="74"/>
      <c r="D65" s="74" t="s">
        <v>50</v>
      </c>
      <c r="E65" s="75" t="s">
        <v>51</v>
      </c>
      <c r="F65" s="80" t="n">
        <v>3856.5</v>
      </c>
      <c r="G65" s="81" t="n">
        <v>-1900</v>
      </c>
      <c r="H65" s="82" t="n">
        <f aca="false">SUM(F65:G65)</f>
        <v>1956.5</v>
      </c>
      <c r="I65" s="81"/>
      <c r="J65" s="82" t="n">
        <f aca="false">SUM(H65:I65)</f>
        <v>1956.5</v>
      </c>
      <c r="K65" s="81"/>
      <c r="L65" s="82" t="n">
        <f aca="false">SUM(J65:K65)</f>
        <v>1956.5</v>
      </c>
      <c r="M65" s="81" t="n">
        <v>1000</v>
      </c>
      <c r="N65" s="82" t="n">
        <f aca="false">SUM(L65:M65)</f>
        <v>2956.5</v>
      </c>
      <c r="O65" s="81"/>
      <c r="P65" s="82" t="n">
        <f aca="false">SUM(N65:O65)</f>
        <v>2956.5</v>
      </c>
      <c r="Q65" s="81"/>
      <c r="R65" s="78" t="n">
        <f aca="false">SUM(P65:Q65)</f>
        <v>2956.5</v>
      </c>
      <c r="S65" s="83"/>
      <c r="T65" s="84" t="n">
        <f aca="false">SUM(R65:S65)</f>
        <v>2956.5</v>
      </c>
      <c r="U65" s="85" t="n">
        <f aca="false">SUM(V65:Z65)</f>
        <v>0</v>
      </c>
      <c r="V65" s="57"/>
      <c r="W65" s="58"/>
      <c r="X65" s="59"/>
      <c r="Y65" s="60"/>
      <c r="Z65" s="61"/>
      <c r="AA65" s="86"/>
      <c r="AB65" s="84" t="n">
        <v>1870.1</v>
      </c>
      <c r="AC65" s="67" t="n">
        <f aca="false">AB65/R65</f>
        <v>0.632538474547607</v>
      </c>
    </row>
    <row r="66" customFormat="false" ht="12.75" hidden="false" customHeight="false" outlineLevel="0" collapsed="false">
      <c r="A66" s="68"/>
      <c r="B66" s="64"/>
      <c r="C66" s="74"/>
      <c r="D66" s="98" t="s">
        <v>56</v>
      </c>
      <c r="E66" s="92" t="s">
        <v>57</v>
      </c>
      <c r="F66" s="79" t="n">
        <f aca="false">SUM(F67)</f>
        <v>20</v>
      </c>
      <c r="G66" s="79" t="n">
        <f aca="false">SUM(G67)</f>
        <v>0</v>
      </c>
      <c r="H66" s="79" t="n">
        <f aca="false">SUM(H67)</f>
        <v>20</v>
      </c>
      <c r="I66" s="79" t="n">
        <f aca="false">SUM(I67)</f>
        <v>0</v>
      </c>
      <c r="J66" s="79" t="n">
        <f aca="false">SUM(J67)</f>
        <v>20</v>
      </c>
      <c r="K66" s="79" t="n">
        <f aca="false">SUM(K67)</f>
        <v>0</v>
      </c>
      <c r="L66" s="79" t="n">
        <f aca="false">SUM(L67)</f>
        <v>20</v>
      </c>
      <c r="M66" s="79" t="n">
        <f aca="false">SUM(M67)</f>
        <v>0</v>
      </c>
      <c r="N66" s="79" t="n">
        <f aca="false">SUM(N67)</f>
        <v>20</v>
      </c>
      <c r="O66" s="79" t="n">
        <f aca="false">SUM(O67)</f>
        <v>0</v>
      </c>
      <c r="P66" s="79" t="n">
        <f aca="false">SUM(P67)</f>
        <v>20</v>
      </c>
      <c r="Q66" s="79" t="n">
        <f aca="false">SUM(Q67)</f>
        <v>0</v>
      </c>
      <c r="R66" s="78" t="n">
        <f aca="false">SUM(R67)</f>
        <v>20</v>
      </c>
      <c r="S66" s="78" t="n">
        <f aca="false">SUM(S67)</f>
        <v>0</v>
      </c>
      <c r="T66" s="78" t="n">
        <f aca="false">SUM(T67)</f>
        <v>20</v>
      </c>
      <c r="U66" s="78" t="n">
        <f aca="false">SUM(U67)</f>
        <v>0</v>
      </c>
      <c r="V66" s="78" t="n">
        <f aca="false">SUM(V67)</f>
        <v>0</v>
      </c>
      <c r="W66" s="78" t="n">
        <f aca="false">SUM(W67)</f>
        <v>0</v>
      </c>
      <c r="X66" s="78" t="n">
        <f aca="false">SUM(X67)</f>
        <v>0</v>
      </c>
      <c r="Y66" s="78" t="n">
        <f aca="false">SUM(Y67)</f>
        <v>0</v>
      </c>
      <c r="Z66" s="78" t="n">
        <f aca="false">SUM(Z67)</f>
        <v>0</v>
      </c>
      <c r="AA66" s="78" t="n">
        <f aca="false">SUM(AA67)</f>
        <v>0</v>
      </c>
      <c r="AB66" s="78" t="n">
        <f aca="false">SUM(AB67)</f>
        <v>6.5</v>
      </c>
      <c r="AC66" s="67" t="n">
        <f aca="false">AB66/R66</f>
        <v>0.325</v>
      </c>
    </row>
    <row r="67" customFormat="false" ht="25.5" hidden="false" customHeight="false" outlineLevel="0" collapsed="false">
      <c r="A67" s="68"/>
      <c r="B67" s="64"/>
      <c r="C67" s="74"/>
      <c r="D67" s="98" t="s">
        <v>58</v>
      </c>
      <c r="E67" s="92" t="s">
        <v>59</v>
      </c>
      <c r="F67" s="80" t="n">
        <v>20</v>
      </c>
      <c r="G67" s="81"/>
      <c r="H67" s="82" t="n">
        <f aca="false">SUM(F67:G67)</f>
        <v>20</v>
      </c>
      <c r="I67" s="81"/>
      <c r="J67" s="82" t="n">
        <f aca="false">SUM(H67:I67)</f>
        <v>20</v>
      </c>
      <c r="K67" s="81"/>
      <c r="L67" s="82" t="n">
        <f aca="false">SUM(J67:K67)</f>
        <v>20</v>
      </c>
      <c r="M67" s="81"/>
      <c r="N67" s="82" t="n">
        <f aca="false">SUM(L67:M67)</f>
        <v>20</v>
      </c>
      <c r="O67" s="81"/>
      <c r="P67" s="82" t="n">
        <f aca="false">SUM(N67:O67)</f>
        <v>20</v>
      </c>
      <c r="Q67" s="81"/>
      <c r="R67" s="78" t="n">
        <f aca="false">SUM(P67:Q67)</f>
        <v>20</v>
      </c>
      <c r="S67" s="83"/>
      <c r="T67" s="84" t="n">
        <f aca="false">SUM(R67:S67)</f>
        <v>20</v>
      </c>
      <c r="U67" s="85" t="n">
        <f aca="false">SUM(V67:Z67)</f>
        <v>0</v>
      </c>
      <c r="V67" s="57"/>
      <c r="W67" s="58"/>
      <c r="X67" s="59"/>
      <c r="Y67" s="60"/>
      <c r="Z67" s="61"/>
      <c r="AA67" s="86"/>
      <c r="AB67" s="84" t="n">
        <v>6.5</v>
      </c>
      <c r="AC67" s="67" t="n">
        <f aca="false">AB67/R67</f>
        <v>0.325</v>
      </c>
    </row>
    <row r="68" customFormat="false" ht="38.25" hidden="false" customHeight="false" outlineLevel="0" collapsed="false">
      <c r="A68" s="68"/>
      <c r="B68" s="64"/>
      <c r="C68" s="74" t="s">
        <v>95</v>
      </c>
      <c r="D68" s="74"/>
      <c r="E68" s="75" t="s">
        <v>96</v>
      </c>
      <c r="F68" s="78" t="n">
        <f aca="false">SUM(F69+F71)</f>
        <v>150</v>
      </c>
      <c r="G68" s="78" t="n">
        <f aca="false">SUM(G69+G71)</f>
        <v>0</v>
      </c>
      <c r="H68" s="78" t="n">
        <f aca="false">SUM(H69+H71)</f>
        <v>150</v>
      </c>
      <c r="I68" s="78" t="n">
        <f aca="false">SUM(I69+I71)</f>
        <v>0</v>
      </c>
      <c r="J68" s="78" t="n">
        <f aca="false">SUM(J69+J71)</f>
        <v>150</v>
      </c>
      <c r="K68" s="78" t="n">
        <f aca="false">SUM(K69+K71)</f>
        <v>0</v>
      </c>
      <c r="L68" s="78" t="n">
        <f aca="false">SUM(L69+L71)</f>
        <v>150</v>
      </c>
      <c r="M68" s="78" t="n">
        <f aca="false">SUM(M69+M71)</f>
        <v>0</v>
      </c>
      <c r="N68" s="78" t="n">
        <f aca="false">SUM(N69+N71)</f>
        <v>150</v>
      </c>
      <c r="O68" s="78" t="n">
        <f aca="false">SUM(O69+O71)</f>
        <v>0</v>
      </c>
      <c r="P68" s="78" t="n">
        <f aca="false">SUM(P69+P71)</f>
        <v>150</v>
      </c>
      <c r="Q68" s="78" t="n">
        <f aca="false">SUM(Q69+Q71)</f>
        <v>0</v>
      </c>
      <c r="R68" s="78" t="n">
        <f aca="false">SUM(R69+R71)</f>
        <v>150</v>
      </c>
      <c r="S68" s="78" t="n">
        <f aca="false">SUM(S69+S71)</f>
        <v>0</v>
      </c>
      <c r="T68" s="78" t="n">
        <f aca="false">SUM(T69+T71)</f>
        <v>150</v>
      </c>
      <c r="U68" s="78" t="n">
        <f aca="false">SUM(U69+U71)</f>
        <v>0</v>
      </c>
      <c r="V68" s="78" t="n">
        <f aca="false">SUM(V69+V71)</f>
        <v>0</v>
      </c>
      <c r="W68" s="78" t="n">
        <f aca="false">SUM(W69+W71)</f>
        <v>0</v>
      </c>
      <c r="X68" s="78" t="n">
        <f aca="false">SUM(X69+X71)</f>
        <v>0</v>
      </c>
      <c r="Y68" s="78" t="n">
        <f aca="false">SUM(Y69+Y71)</f>
        <v>0</v>
      </c>
      <c r="Z68" s="78" t="n">
        <f aca="false">SUM(Z69+Z71)</f>
        <v>0</v>
      </c>
      <c r="AA68" s="78" t="n">
        <f aca="false">SUM(AA69+AA71)</f>
        <v>0</v>
      </c>
      <c r="AB68" s="78" t="n">
        <f aca="false">SUM(AB69+AB71)</f>
        <v>83.1</v>
      </c>
      <c r="AC68" s="67" t="n">
        <f aca="false">AB68/R68</f>
        <v>0.554</v>
      </c>
    </row>
    <row r="69" customFormat="false" ht="25.5" hidden="false" customHeight="false" outlineLevel="0" collapsed="false">
      <c r="A69" s="68"/>
      <c r="B69" s="64"/>
      <c r="C69" s="74"/>
      <c r="D69" s="74" t="s">
        <v>48</v>
      </c>
      <c r="E69" s="75" t="s">
        <v>49</v>
      </c>
      <c r="F69" s="79" t="n">
        <f aca="false">SUM(F70)</f>
        <v>131</v>
      </c>
      <c r="G69" s="79" t="n">
        <f aca="false">SUM(G70)</f>
        <v>0</v>
      </c>
      <c r="H69" s="79" t="n">
        <f aca="false">SUM(H70)</f>
        <v>131</v>
      </c>
      <c r="I69" s="79" t="n">
        <f aca="false">SUM(I70)</f>
        <v>0</v>
      </c>
      <c r="J69" s="79" t="n">
        <f aca="false">SUM(J70)</f>
        <v>131</v>
      </c>
      <c r="K69" s="79" t="n">
        <f aca="false">SUM(K70)</f>
        <v>0</v>
      </c>
      <c r="L69" s="79" t="n">
        <f aca="false">SUM(L70)</f>
        <v>131</v>
      </c>
      <c r="M69" s="79" t="n">
        <f aca="false">SUM(M70)</f>
        <v>0</v>
      </c>
      <c r="N69" s="79" t="n">
        <f aca="false">SUM(N70)</f>
        <v>131</v>
      </c>
      <c r="O69" s="79" t="n">
        <f aca="false">SUM(O70)</f>
        <v>0</v>
      </c>
      <c r="P69" s="79" t="n">
        <f aca="false">SUM(P70)</f>
        <v>131</v>
      </c>
      <c r="Q69" s="79" t="n">
        <f aca="false">SUM(Q70)</f>
        <v>0</v>
      </c>
      <c r="R69" s="78" t="n">
        <f aca="false">SUM(R70)</f>
        <v>131</v>
      </c>
      <c r="S69" s="78" t="n">
        <f aca="false">SUM(S70)</f>
        <v>0</v>
      </c>
      <c r="T69" s="78" t="n">
        <f aca="false">SUM(T70)</f>
        <v>131</v>
      </c>
      <c r="U69" s="78" t="n">
        <f aca="false">SUM(U70)</f>
        <v>0</v>
      </c>
      <c r="V69" s="78" t="n">
        <f aca="false">SUM(V70)</f>
        <v>0</v>
      </c>
      <c r="W69" s="78" t="n">
        <f aca="false">SUM(W70)</f>
        <v>0</v>
      </c>
      <c r="X69" s="78" t="n">
        <f aca="false">SUM(X70)</f>
        <v>0</v>
      </c>
      <c r="Y69" s="78" t="n">
        <f aca="false">SUM(Y70)</f>
        <v>0</v>
      </c>
      <c r="Z69" s="78" t="n">
        <f aca="false">SUM(Z70)</f>
        <v>0</v>
      </c>
      <c r="AA69" s="78" t="n">
        <f aca="false">SUM(AA70)</f>
        <v>0</v>
      </c>
      <c r="AB69" s="78" t="n">
        <f aca="false">SUM(AB70)</f>
        <v>83.1</v>
      </c>
      <c r="AC69" s="67" t="n">
        <f aca="false">AB69/R69</f>
        <v>0.634351145038168</v>
      </c>
    </row>
    <row r="70" customFormat="false" ht="25.5" hidden="false" customHeight="false" outlineLevel="0" collapsed="false">
      <c r="A70" s="68"/>
      <c r="B70" s="64"/>
      <c r="C70" s="74"/>
      <c r="D70" s="74" t="s">
        <v>50</v>
      </c>
      <c r="E70" s="75" t="s">
        <v>51</v>
      </c>
      <c r="F70" s="79" t="n">
        <v>131</v>
      </c>
      <c r="G70" s="81"/>
      <c r="H70" s="82" t="n">
        <f aca="false">SUM(F70:G70)</f>
        <v>131</v>
      </c>
      <c r="I70" s="81"/>
      <c r="J70" s="82" t="n">
        <f aca="false">SUM(H70:I70)</f>
        <v>131</v>
      </c>
      <c r="K70" s="81"/>
      <c r="L70" s="82" t="n">
        <f aca="false">SUM(J70:K70)</f>
        <v>131</v>
      </c>
      <c r="M70" s="81"/>
      <c r="N70" s="82" t="n">
        <f aca="false">SUM(L70:M70)</f>
        <v>131</v>
      </c>
      <c r="O70" s="81"/>
      <c r="P70" s="82" t="n">
        <f aca="false">SUM(N70:O70)</f>
        <v>131</v>
      </c>
      <c r="Q70" s="81"/>
      <c r="R70" s="78" t="n">
        <f aca="false">SUM(P70:Q70)</f>
        <v>131</v>
      </c>
      <c r="S70" s="83"/>
      <c r="T70" s="84" t="n">
        <f aca="false">SUM(R70:S70)</f>
        <v>131</v>
      </c>
      <c r="U70" s="85" t="n">
        <f aca="false">SUM(V70:Z70)</f>
        <v>0</v>
      </c>
      <c r="V70" s="57"/>
      <c r="W70" s="58"/>
      <c r="X70" s="59"/>
      <c r="Y70" s="60"/>
      <c r="Z70" s="61"/>
      <c r="AA70" s="86"/>
      <c r="AB70" s="84" t="n">
        <v>83.1</v>
      </c>
      <c r="AC70" s="67" t="n">
        <f aca="false">AB70/R70</f>
        <v>0.634351145038168</v>
      </c>
    </row>
    <row r="71" customFormat="false" ht="12.75" hidden="false" customHeight="false" outlineLevel="0" collapsed="false">
      <c r="A71" s="68"/>
      <c r="B71" s="64"/>
      <c r="C71" s="74"/>
      <c r="D71" s="98" t="s">
        <v>56</v>
      </c>
      <c r="E71" s="92" t="s">
        <v>57</v>
      </c>
      <c r="F71" s="79" t="n">
        <f aca="false">SUM(F72)</f>
        <v>19</v>
      </c>
      <c r="G71" s="79" t="n">
        <f aca="false">SUM(G72)</f>
        <v>0</v>
      </c>
      <c r="H71" s="79" t="n">
        <f aca="false">SUM(H72)</f>
        <v>19</v>
      </c>
      <c r="I71" s="79" t="n">
        <f aca="false">SUM(I72)</f>
        <v>0</v>
      </c>
      <c r="J71" s="79" t="n">
        <f aca="false">SUM(J72)</f>
        <v>19</v>
      </c>
      <c r="K71" s="79" t="n">
        <f aca="false">SUM(K72)</f>
        <v>0</v>
      </c>
      <c r="L71" s="79" t="n">
        <f aca="false">SUM(L72)</f>
        <v>19</v>
      </c>
      <c r="M71" s="79" t="n">
        <f aca="false">SUM(M72)</f>
        <v>0</v>
      </c>
      <c r="N71" s="79" t="n">
        <f aca="false">SUM(N72)</f>
        <v>19</v>
      </c>
      <c r="O71" s="79" t="n">
        <f aca="false">SUM(O72)</f>
        <v>0</v>
      </c>
      <c r="P71" s="79" t="n">
        <f aca="false">SUM(P72)</f>
        <v>19</v>
      </c>
      <c r="Q71" s="79" t="n">
        <f aca="false">SUM(Q72)</f>
        <v>0</v>
      </c>
      <c r="R71" s="78" t="n">
        <f aca="false">SUM(R72)</f>
        <v>19</v>
      </c>
      <c r="S71" s="78" t="n">
        <f aca="false">SUM(S72)</f>
        <v>0</v>
      </c>
      <c r="T71" s="78" t="n">
        <f aca="false">SUM(T72)</f>
        <v>19</v>
      </c>
      <c r="U71" s="78" t="n">
        <f aca="false">SUM(U72)</f>
        <v>0</v>
      </c>
      <c r="V71" s="78" t="n">
        <f aca="false">SUM(V72)</f>
        <v>0</v>
      </c>
      <c r="W71" s="78" t="n">
        <f aca="false">SUM(W72)</f>
        <v>0</v>
      </c>
      <c r="X71" s="78" t="n">
        <f aca="false">SUM(X72)</f>
        <v>0</v>
      </c>
      <c r="Y71" s="78" t="n">
        <f aca="false">SUM(Y72)</f>
        <v>0</v>
      </c>
      <c r="Z71" s="78" t="n">
        <f aca="false">SUM(Z72)</f>
        <v>0</v>
      </c>
      <c r="AA71" s="78" t="n">
        <f aca="false">SUM(AA72)</f>
        <v>0</v>
      </c>
      <c r="AB71" s="78" t="n">
        <f aca="false">SUM(AB72)</f>
        <v>0</v>
      </c>
      <c r="AC71" s="67" t="n">
        <f aca="false">AB71/R71</f>
        <v>0</v>
      </c>
    </row>
    <row r="72" customFormat="false" ht="25.5" hidden="false" customHeight="false" outlineLevel="0" collapsed="false">
      <c r="A72" s="68"/>
      <c r="B72" s="64"/>
      <c r="C72" s="74"/>
      <c r="D72" s="98" t="s">
        <v>58</v>
      </c>
      <c r="E72" s="92" t="s">
        <v>59</v>
      </c>
      <c r="F72" s="80" t="n">
        <v>19</v>
      </c>
      <c r="G72" s="81"/>
      <c r="H72" s="82" t="n">
        <f aca="false">SUM(F72:G72)</f>
        <v>19</v>
      </c>
      <c r="I72" s="81"/>
      <c r="J72" s="82" t="n">
        <f aca="false">SUM(H72:I72)</f>
        <v>19</v>
      </c>
      <c r="K72" s="81"/>
      <c r="L72" s="82" t="n">
        <f aca="false">SUM(J72:K72)</f>
        <v>19</v>
      </c>
      <c r="M72" s="81"/>
      <c r="N72" s="82" t="n">
        <f aca="false">SUM(L72:M72)</f>
        <v>19</v>
      </c>
      <c r="O72" s="81"/>
      <c r="P72" s="82" t="n">
        <f aca="false">SUM(N72:O72)</f>
        <v>19</v>
      </c>
      <c r="Q72" s="81"/>
      <c r="R72" s="78" t="n">
        <f aca="false">SUM(P72:Q72)</f>
        <v>19</v>
      </c>
      <c r="S72" s="83"/>
      <c r="T72" s="84" t="n">
        <f aca="false">SUM(R72:S72)</f>
        <v>19</v>
      </c>
      <c r="U72" s="85" t="n">
        <f aca="false">SUM(V72:Z72)</f>
        <v>0</v>
      </c>
      <c r="V72" s="57"/>
      <c r="W72" s="58"/>
      <c r="X72" s="59"/>
      <c r="Y72" s="60"/>
      <c r="Z72" s="61"/>
      <c r="AA72" s="86"/>
      <c r="AB72" s="84" t="n">
        <v>0</v>
      </c>
      <c r="AC72" s="67" t="n">
        <f aca="false">AB72/R72</f>
        <v>0</v>
      </c>
    </row>
    <row r="73" customFormat="false" ht="38.25" hidden="false" customHeight="false" outlineLevel="0" collapsed="false">
      <c r="A73" s="95"/>
      <c r="B73" s="99"/>
      <c r="C73" s="74" t="s">
        <v>97</v>
      </c>
      <c r="D73" s="74"/>
      <c r="E73" s="97" t="s">
        <v>98</v>
      </c>
      <c r="F73" s="100" t="n">
        <f aca="false">SUM(F74)</f>
        <v>1751.8</v>
      </c>
      <c r="G73" s="100" t="n">
        <f aca="false">SUM(G74)</f>
        <v>0</v>
      </c>
      <c r="H73" s="100" t="n">
        <f aca="false">SUM(H74)</f>
        <v>1751.8</v>
      </c>
      <c r="I73" s="100" t="n">
        <f aca="false">SUM(I74)</f>
        <v>0</v>
      </c>
      <c r="J73" s="100" t="n">
        <f aca="false">SUM(J74)</f>
        <v>1751.8</v>
      </c>
      <c r="K73" s="100" t="n">
        <f aca="false">SUM(K74)</f>
        <v>70</v>
      </c>
      <c r="L73" s="100" t="n">
        <f aca="false">SUM(L74)</f>
        <v>1821.8</v>
      </c>
      <c r="M73" s="100" t="n">
        <f aca="false">SUM(M74)</f>
        <v>0</v>
      </c>
      <c r="N73" s="100" t="n">
        <f aca="false">SUM(N74)</f>
        <v>1821.8</v>
      </c>
      <c r="O73" s="100" t="n">
        <f aca="false">SUM(O74)</f>
        <v>-1</v>
      </c>
      <c r="P73" s="100" t="n">
        <f aca="false">SUM(P74)</f>
        <v>1820.8</v>
      </c>
      <c r="Q73" s="100" t="n">
        <f aca="false">SUM(Q74)</f>
        <v>0</v>
      </c>
      <c r="R73" s="100" t="n">
        <f aca="false">SUM(R74)</f>
        <v>1820.8</v>
      </c>
      <c r="S73" s="100" t="n">
        <f aca="false">SUM(S74)</f>
        <v>1020.8</v>
      </c>
      <c r="T73" s="100" t="n">
        <f aca="false">SUM(T74)</f>
        <v>2841.6</v>
      </c>
      <c r="U73" s="100" t="n">
        <f aca="false">SUM(U74)</f>
        <v>3062.4</v>
      </c>
      <c r="V73" s="100" t="n">
        <f aca="false">SUM(V74)</f>
        <v>5104</v>
      </c>
      <c r="W73" s="100" t="n">
        <f aca="false">SUM(W74)</f>
        <v>8166.4</v>
      </c>
      <c r="X73" s="100" t="n">
        <f aca="false">SUM(X74)</f>
        <v>13270.4</v>
      </c>
      <c r="Y73" s="100" t="n">
        <f aca="false">SUM(Y74)</f>
        <v>21436.8</v>
      </c>
      <c r="Z73" s="100" t="n">
        <f aca="false">SUM(Z74)</f>
        <v>34707.2</v>
      </c>
      <c r="AA73" s="100" t="n">
        <f aca="false">SUM(AA74)</f>
        <v>56144</v>
      </c>
      <c r="AB73" s="100" t="n">
        <f aca="false">SUM(AB74)</f>
        <v>1735.8</v>
      </c>
      <c r="AC73" s="67" t="n">
        <f aca="false">AB73/R73</f>
        <v>0.953317223198594</v>
      </c>
    </row>
    <row r="74" customFormat="false" ht="25.5" hidden="false" customHeight="false" outlineLevel="0" collapsed="false">
      <c r="A74" s="68"/>
      <c r="B74" s="74"/>
      <c r="C74" s="35" t="s">
        <v>99</v>
      </c>
      <c r="D74" s="74"/>
      <c r="E74" s="75" t="s">
        <v>100</v>
      </c>
      <c r="F74" s="79" t="n">
        <f aca="false">SUM(F75+F78+F83+F91+F86+F96)</f>
        <v>1751.8</v>
      </c>
      <c r="G74" s="79" t="n">
        <f aca="false">SUM(G75+G78+G83+G91+G86+G96)</f>
        <v>0</v>
      </c>
      <c r="H74" s="79" t="n">
        <f aca="false">SUM(H75+H78+H83+H91+H86+H96)</f>
        <v>1751.8</v>
      </c>
      <c r="I74" s="79" t="n">
        <f aca="false">SUM(I75+I78+I83+I91+I86+I96)</f>
        <v>0</v>
      </c>
      <c r="J74" s="79" t="n">
        <f aca="false">SUM(J75+J78+J83+J91+J86+J96)</f>
        <v>1751.8</v>
      </c>
      <c r="K74" s="79" t="n">
        <f aca="false">SUM(K75+K78+K83+K91+K86+K96)</f>
        <v>70</v>
      </c>
      <c r="L74" s="79" t="n">
        <f aca="false">SUM(L75+L78+L83+L91+L86+L96)</f>
        <v>1821.8</v>
      </c>
      <c r="M74" s="79" t="n">
        <f aca="false">SUM(M75+M78+M83+M91+M86+M96)</f>
        <v>0</v>
      </c>
      <c r="N74" s="79" t="n">
        <f aca="false">SUM(N75+N78+N83+N91+N86+N96)</f>
        <v>1821.8</v>
      </c>
      <c r="O74" s="79" t="n">
        <f aca="false">SUM(O75+O78+O83+O91+O86+O96)</f>
        <v>-1</v>
      </c>
      <c r="P74" s="79" t="n">
        <f aca="false">SUM(P75+P78+P83+P91+P86+P96)</f>
        <v>1820.8</v>
      </c>
      <c r="Q74" s="79" t="n">
        <f aca="false">SUM(Q75+Q78+Q83+Q91+Q86+Q96)</f>
        <v>0</v>
      </c>
      <c r="R74" s="78" t="n">
        <f aca="false">SUM(R75+R78+R83+R91+R86+R96)</f>
        <v>1820.8</v>
      </c>
      <c r="S74" s="78" t="n">
        <f aca="false">SUM(S75+S78+S83+S91+S86+S96)</f>
        <v>1020.8</v>
      </c>
      <c r="T74" s="78" t="n">
        <f aca="false">SUM(T75+T78+T83+T91+T86+T96)</f>
        <v>2841.6</v>
      </c>
      <c r="U74" s="78" t="n">
        <f aca="false">SUM(U75+U78+U83+U91+U86+U96)</f>
        <v>3062.4</v>
      </c>
      <c r="V74" s="78" t="n">
        <f aca="false">SUM(V75+V78+V83+V91+V86+V96)</f>
        <v>5104</v>
      </c>
      <c r="W74" s="78" t="n">
        <f aca="false">SUM(W75+W78+W83+W91+W86+W96)</f>
        <v>8166.4</v>
      </c>
      <c r="X74" s="78" t="n">
        <f aca="false">SUM(X75+X78+X83+X91+X86+X96)</f>
        <v>13270.4</v>
      </c>
      <c r="Y74" s="78" t="n">
        <f aca="false">SUM(Y75+Y78+Y83+Y91+Y86+Y96)</f>
        <v>21436.8</v>
      </c>
      <c r="Z74" s="78" t="n">
        <f aca="false">SUM(Z75+Z78+Z83+Z91+Z86+Z96)</f>
        <v>34707.2</v>
      </c>
      <c r="AA74" s="78" t="n">
        <f aca="false">SUM(AA75+AA78+AA83+AA91+AA86+AA96)</f>
        <v>56144</v>
      </c>
      <c r="AB74" s="78" t="n">
        <f aca="false">SUM(AB75+AB78+AB83+AB91+AB86+AB96)</f>
        <v>1735.8</v>
      </c>
      <c r="AC74" s="67" t="n">
        <f aca="false">AB74/R74</f>
        <v>0.953317223198594</v>
      </c>
    </row>
    <row r="75" customFormat="false" ht="25.5" hidden="false" customHeight="false" outlineLevel="0" collapsed="false">
      <c r="A75" s="68"/>
      <c r="B75" s="74"/>
      <c r="C75" s="74" t="s">
        <v>101</v>
      </c>
      <c r="D75" s="74"/>
      <c r="E75" s="75" t="s">
        <v>102</v>
      </c>
      <c r="F75" s="80" t="n">
        <f aca="false">SUM(F76)</f>
        <v>17</v>
      </c>
      <c r="G75" s="80" t="n">
        <f aca="false">SUM(G76)</f>
        <v>0</v>
      </c>
      <c r="H75" s="80" t="n">
        <f aca="false">SUM(H76)</f>
        <v>17</v>
      </c>
      <c r="I75" s="80" t="n">
        <f aca="false">SUM(I76)</f>
        <v>0</v>
      </c>
      <c r="J75" s="80" t="n">
        <f aca="false">SUM(J76)</f>
        <v>17</v>
      </c>
      <c r="K75" s="80" t="n">
        <f aca="false">SUM(K76)</f>
        <v>0</v>
      </c>
      <c r="L75" s="80" t="n">
        <f aca="false">SUM(L76)</f>
        <v>17</v>
      </c>
      <c r="M75" s="80" t="n">
        <f aca="false">SUM(M76)</f>
        <v>0</v>
      </c>
      <c r="N75" s="80" t="n">
        <f aca="false">SUM(N76)</f>
        <v>17</v>
      </c>
      <c r="O75" s="80" t="n">
        <f aca="false">SUM(O76)</f>
        <v>-1</v>
      </c>
      <c r="P75" s="80" t="n">
        <f aca="false">SUM(P76)</f>
        <v>16</v>
      </c>
      <c r="Q75" s="80" t="n">
        <f aca="false">SUM(Q76)</f>
        <v>0</v>
      </c>
      <c r="R75" s="80" t="n">
        <f aca="false">SUM(R76)</f>
        <v>16</v>
      </c>
      <c r="S75" s="80" t="n">
        <f aca="false">SUM(S76)</f>
        <v>0</v>
      </c>
      <c r="T75" s="80" t="n">
        <f aca="false">SUM(T76)</f>
        <v>16</v>
      </c>
      <c r="U75" s="80" t="n">
        <f aca="false">SUM(U76)</f>
        <v>0</v>
      </c>
      <c r="V75" s="80" t="n">
        <f aca="false">SUM(V76)</f>
        <v>0</v>
      </c>
      <c r="W75" s="80" t="n">
        <f aca="false">SUM(W76)</f>
        <v>0</v>
      </c>
      <c r="X75" s="80" t="n">
        <f aca="false">SUM(X76)</f>
        <v>0</v>
      </c>
      <c r="Y75" s="80" t="n">
        <f aca="false">SUM(Y76)</f>
        <v>0</v>
      </c>
      <c r="Z75" s="80" t="n">
        <f aca="false">SUM(Z76)</f>
        <v>0</v>
      </c>
      <c r="AA75" s="80" t="n">
        <f aca="false">SUM(AA76)</f>
        <v>0</v>
      </c>
      <c r="AB75" s="80" t="n">
        <f aca="false">SUM(AB76)</f>
        <v>16</v>
      </c>
      <c r="AC75" s="67" t="n">
        <f aca="false">AB75/R75</f>
        <v>1</v>
      </c>
    </row>
    <row r="76" customFormat="false" ht="12.75" hidden="false" customHeight="false" outlineLevel="0" collapsed="false">
      <c r="A76" s="68"/>
      <c r="B76" s="74"/>
      <c r="C76" s="74"/>
      <c r="D76" s="98" t="s">
        <v>56</v>
      </c>
      <c r="E76" s="92" t="s">
        <v>57</v>
      </c>
      <c r="F76" s="79" t="n">
        <f aca="false">SUM(F77)</f>
        <v>17</v>
      </c>
      <c r="G76" s="79" t="n">
        <f aca="false">SUM(G77)</f>
        <v>0</v>
      </c>
      <c r="H76" s="79" t="n">
        <f aca="false">SUM(H77)</f>
        <v>17</v>
      </c>
      <c r="I76" s="79" t="n">
        <f aca="false">SUM(I77)</f>
        <v>0</v>
      </c>
      <c r="J76" s="79" t="n">
        <f aca="false">SUM(J77)</f>
        <v>17</v>
      </c>
      <c r="K76" s="79" t="n">
        <f aca="false">SUM(K77)</f>
        <v>0</v>
      </c>
      <c r="L76" s="79" t="n">
        <f aca="false">SUM(L77)</f>
        <v>17</v>
      </c>
      <c r="M76" s="79" t="n">
        <f aca="false">SUM(M77)</f>
        <v>0</v>
      </c>
      <c r="N76" s="79" t="n">
        <f aca="false">SUM(N77)</f>
        <v>17</v>
      </c>
      <c r="O76" s="79" t="n">
        <f aca="false">SUM(O77)</f>
        <v>-1</v>
      </c>
      <c r="P76" s="79" t="n">
        <f aca="false">SUM(P77)</f>
        <v>16</v>
      </c>
      <c r="Q76" s="79" t="n">
        <f aca="false">SUM(Q77)</f>
        <v>0</v>
      </c>
      <c r="R76" s="78" t="n">
        <f aca="false">SUM(R77)</f>
        <v>16</v>
      </c>
      <c r="S76" s="78" t="n">
        <f aca="false">SUM(S77)</f>
        <v>0</v>
      </c>
      <c r="T76" s="78" t="n">
        <f aca="false">SUM(T77)</f>
        <v>16</v>
      </c>
      <c r="U76" s="78" t="n">
        <f aca="false">SUM(U77)</f>
        <v>0</v>
      </c>
      <c r="V76" s="78" t="n">
        <f aca="false">SUM(V77)</f>
        <v>0</v>
      </c>
      <c r="W76" s="78" t="n">
        <f aca="false">SUM(W77)</f>
        <v>0</v>
      </c>
      <c r="X76" s="78" t="n">
        <f aca="false">SUM(X77)</f>
        <v>0</v>
      </c>
      <c r="Y76" s="78" t="n">
        <f aca="false">SUM(Y77)</f>
        <v>0</v>
      </c>
      <c r="Z76" s="78" t="n">
        <f aca="false">SUM(Z77)</f>
        <v>0</v>
      </c>
      <c r="AA76" s="78" t="n">
        <f aca="false">SUM(AA77)</f>
        <v>0</v>
      </c>
      <c r="AB76" s="78" t="n">
        <f aca="false">SUM(AB77)</f>
        <v>16</v>
      </c>
      <c r="AC76" s="67" t="n">
        <f aca="false">AB76/R76</f>
        <v>1</v>
      </c>
    </row>
    <row r="77" customFormat="false" ht="25.5" hidden="false" customHeight="false" outlineLevel="0" collapsed="false">
      <c r="A77" s="68"/>
      <c r="B77" s="74"/>
      <c r="C77" s="74"/>
      <c r="D77" s="98" t="s">
        <v>58</v>
      </c>
      <c r="E77" s="92" t="s">
        <v>59</v>
      </c>
      <c r="F77" s="80" t="n">
        <v>17</v>
      </c>
      <c r="G77" s="81"/>
      <c r="H77" s="82" t="n">
        <f aca="false">SUM(F77:G77)</f>
        <v>17</v>
      </c>
      <c r="I77" s="81"/>
      <c r="J77" s="82" t="n">
        <f aca="false">SUM(H77:I77)</f>
        <v>17</v>
      </c>
      <c r="K77" s="81"/>
      <c r="L77" s="82" t="n">
        <f aca="false">SUM(J77:K77)</f>
        <v>17</v>
      </c>
      <c r="M77" s="81"/>
      <c r="N77" s="82" t="n">
        <f aca="false">SUM(L77:M77)</f>
        <v>17</v>
      </c>
      <c r="O77" s="81" t="n">
        <v>-1</v>
      </c>
      <c r="P77" s="82" t="n">
        <f aca="false">SUM(N77:O77)</f>
        <v>16</v>
      </c>
      <c r="Q77" s="81"/>
      <c r="R77" s="78" t="n">
        <f aca="false">SUM(P77:Q77)</f>
        <v>16</v>
      </c>
      <c r="S77" s="83"/>
      <c r="T77" s="84" t="n">
        <f aca="false">SUM(R77:S77)</f>
        <v>16</v>
      </c>
      <c r="U77" s="85" t="n">
        <f aca="false">SUM(V77:Z77)</f>
        <v>0</v>
      </c>
      <c r="V77" s="101"/>
      <c r="W77" s="102"/>
      <c r="X77" s="103"/>
      <c r="Y77" s="104"/>
      <c r="Z77" s="105"/>
      <c r="AA77" s="86"/>
      <c r="AB77" s="84" t="n">
        <v>16</v>
      </c>
      <c r="AC77" s="67" t="n">
        <f aca="false">AB77/R77</f>
        <v>1</v>
      </c>
    </row>
    <row r="78" customFormat="false" ht="38.25" hidden="false" customHeight="false" outlineLevel="0" collapsed="false">
      <c r="A78" s="68"/>
      <c r="B78" s="74"/>
      <c r="C78" s="74" t="s">
        <v>103</v>
      </c>
      <c r="D78" s="74"/>
      <c r="E78" s="75" t="s">
        <v>104</v>
      </c>
      <c r="F78" s="78" t="n">
        <f aca="false">SUM(F79+F81)</f>
        <v>222.6</v>
      </c>
      <c r="G78" s="78" t="n">
        <f aca="false">SUM(G79+G81)</f>
        <v>0</v>
      </c>
      <c r="H78" s="78" t="n">
        <f aca="false">SUM(H79+H81)</f>
        <v>222.6</v>
      </c>
      <c r="I78" s="78" t="n">
        <f aca="false">SUM(I79+I81)</f>
        <v>0</v>
      </c>
      <c r="J78" s="78" t="n">
        <f aca="false">SUM(J79+J81)</f>
        <v>222.6</v>
      </c>
      <c r="K78" s="78" t="n">
        <f aca="false">SUM(K79+K81)</f>
        <v>0</v>
      </c>
      <c r="L78" s="78" t="n">
        <f aca="false">SUM(L79+L81)</f>
        <v>222.6</v>
      </c>
      <c r="M78" s="78" t="n">
        <f aca="false">SUM(M79+M81)</f>
        <v>0</v>
      </c>
      <c r="N78" s="78" t="n">
        <f aca="false">SUM(N79+N81)</f>
        <v>222.6</v>
      </c>
      <c r="O78" s="78" t="n">
        <f aca="false">SUM(O79+O81)</f>
        <v>0</v>
      </c>
      <c r="P78" s="78" t="n">
        <f aca="false">SUM(P79+P81)</f>
        <v>222.6</v>
      </c>
      <c r="Q78" s="78" t="n">
        <f aca="false">SUM(Q79+Q81)</f>
        <v>0</v>
      </c>
      <c r="R78" s="78" t="n">
        <f aca="false">SUM(R79+R81)</f>
        <v>222.6</v>
      </c>
      <c r="S78" s="78" t="n">
        <f aca="false">SUM(S79+S81)</f>
        <v>0</v>
      </c>
      <c r="T78" s="78" t="n">
        <f aca="false">SUM(T79+T81)</f>
        <v>222.6</v>
      </c>
      <c r="U78" s="78" t="n">
        <f aca="false">SUM(U79+U81)</f>
        <v>0</v>
      </c>
      <c r="V78" s="78" t="n">
        <f aca="false">SUM(V79+V81)</f>
        <v>0</v>
      </c>
      <c r="W78" s="78" t="n">
        <f aca="false">SUM(W79+W81)</f>
        <v>0</v>
      </c>
      <c r="X78" s="78" t="n">
        <f aca="false">SUM(X79+X81)</f>
        <v>0</v>
      </c>
      <c r="Y78" s="78" t="n">
        <f aca="false">SUM(Y79+Y81)</f>
        <v>0</v>
      </c>
      <c r="Z78" s="78" t="n">
        <f aca="false">SUM(Z79+Z81)</f>
        <v>0</v>
      </c>
      <c r="AA78" s="78" t="n">
        <f aca="false">SUM(AA79+AA81)</f>
        <v>0</v>
      </c>
      <c r="AB78" s="78" t="n">
        <f aca="false">SUM(AB79+AB81)</f>
        <v>215.4</v>
      </c>
      <c r="AC78" s="67" t="n">
        <f aca="false">AB78/R78</f>
        <v>0.967654986522911</v>
      </c>
    </row>
    <row r="79" customFormat="false" ht="25.5" hidden="false" customHeight="false" outlineLevel="0" collapsed="false">
      <c r="A79" s="68"/>
      <c r="B79" s="74"/>
      <c r="C79" s="74"/>
      <c r="D79" s="74" t="s">
        <v>48</v>
      </c>
      <c r="E79" s="75" t="s">
        <v>49</v>
      </c>
      <c r="F79" s="79" t="n">
        <f aca="false">SUM(F80)</f>
        <v>202.6</v>
      </c>
      <c r="G79" s="79" t="n">
        <f aca="false">SUM(G80)</f>
        <v>0</v>
      </c>
      <c r="H79" s="79" t="n">
        <f aca="false">SUM(H80)</f>
        <v>202.6</v>
      </c>
      <c r="I79" s="79" t="n">
        <f aca="false">SUM(I80)</f>
        <v>0</v>
      </c>
      <c r="J79" s="79" t="n">
        <f aca="false">SUM(J80)</f>
        <v>202.6</v>
      </c>
      <c r="K79" s="79" t="n">
        <f aca="false">SUM(K80)</f>
        <v>-20</v>
      </c>
      <c r="L79" s="79" t="n">
        <f aca="false">SUM(L80)</f>
        <v>182.6</v>
      </c>
      <c r="M79" s="79" t="n">
        <f aca="false">SUM(M80)</f>
        <v>0</v>
      </c>
      <c r="N79" s="79" t="n">
        <f aca="false">SUM(N80)</f>
        <v>182.6</v>
      </c>
      <c r="O79" s="79" t="n">
        <f aca="false">SUM(O80)</f>
        <v>-76.6</v>
      </c>
      <c r="P79" s="79" t="n">
        <f aca="false">SUM(P80)</f>
        <v>106</v>
      </c>
      <c r="Q79" s="79" t="n">
        <f aca="false">SUM(Q80)</f>
        <v>0</v>
      </c>
      <c r="R79" s="78" t="n">
        <f aca="false">SUM(R80)</f>
        <v>106</v>
      </c>
      <c r="S79" s="78" t="n">
        <f aca="false">SUM(S80)</f>
        <v>0</v>
      </c>
      <c r="T79" s="78" t="n">
        <f aca="false">SUM(T80)</f>
        <v>106</v>
      </c>
      <c r="U79" s="78" t="n">
        <f aca="false">SUM(U80)</f>
        <v>0</v>
      </c>
      <c r="V79" s="78" t="n">
        <f aca="false">SUM(V80)</f>
        <v>0</v>
      </c>
      <c r="W79" s="78" t="n">
        <f aca="false">SUM(W80)</f>
        <v>0</v>
      </c>
      <c r="X79" s="78" t="n">
        <f aca="false">SUM(X80)</f>
        <v>0</v>
      </c>
      <c r="Y79" s="78" t="n">
        <f aca="false">SUM(Y80)</f>
        <v>0</v>
      </c>
      <c r="Z79" s="78" t="n">
        <f aca="false">SUM(Z80)</f>
        <v>0</v>
      </c>
      <c r="AA79" s="78" t="n">
        <f aca="false">SUM(AA80)</f>
        <v>0</v>
      </c>
      <c r="AB79" s="78" t="n">
        <f aca="false">SUM(AB80)</f>
        <v>99.3</v>
      </c>
      <c r="AC79" s="67" t="n">
        <f aca="false">AB79/R79</f>
        <v>0.936792452830189</v>
      </c>
    </row>
    <row r="80" customFormat="false" ht="25.5" hidden="false" customHeight="false" outlineLevel="0" collapsed="false">
      <c r="A80" s="68"/>
      <c r="B80" s="74"/>
      <c r="C80" s="74"/>
      <c r="D80" s="74" t="s">
        <v>50</v>
      </c>
      <c r="E80" s="75" t="s">
        <v>51</v>
      </c>
      <c r="F80" s="80" t="n">
        <v>202.6</v>
      </c>
      <c r="G80" s="81"/>
      <c r="H80" s="82" t="n">
        <f aca="false">SUM(F80:G80)</f>
        <v>202.6</v>
      </c>
      <c r="I80" s="81"/>
      <c r="J80" s="82" t="n">
        <f aca="false">SUM(H80:I80)</f>
        <v>202.6</v>
      </c>
      <c r="K80" s="81" t="n">
        <v>-20</v>
      </c>
      <c r="L80" s="82" t="n">
        <f aca="false">SUM(J80:K80)</f>
        <v>182.6</v>
      </c>
      <c r="M80" s="81"/>
      <c r="N80" s="82" t="n">
        <f aca="false">SUM(L80:M80)</f>
        <v>182.6</v>
      </c>
      <c r="O80" s="81" t="n">
        <v>-76.6</v>
      </c>
      <c r="P80" s="82" t="n">
        <f aca="false">SUM(N80:O80)</f>
        <v>106</v>
      </c>
      <c r="Q80" s="81"/>
      <c r="R80" s="78" t="n">
        <f aca="false">SUM(P80:Q80)</f>
        <v>106</v>
      </c>
      <c r="S80" s="83"/>
      <c r="T80" s="84" t="n">
        <f aca="false">SUM(R80:S80)</f>
        <v>106</v>
      </c>
      <c r="U80" s="85" t="n">
        <f aca="false">SUM(V80:Z80)</f>
        <v>0</v>
      </c>
      <c r="V80" s="57"/>
      <c r="W80" s="58"/>
      <c r="X80" s="59"/>
      <c r="Y80" s="60"/>
      <c r="Z80" s="61"/>
      <c r="AA80" s="86"/>
      <c r="AB80" s="84" t="n">
        <v>99.3</v>
      </c>
      <c r="AC80" s="67" t="n">
        <f aca="false">AB80/R80</f>
        <v>0.936792452830189</v>
      </c>
    </row>
    <row r="81" customFormat="false" ht="12.75" hidden="false" customHeight="false" outlineLevel="0" collapsed="false">
      <c r="A81" s="68"/>
      <c r="B81" s="74"/>
      <c r="C81" s="74"/>
      <c r="D81" s="98" t="s">
        <v>56</v>
      </c>
      <c r="E81" s="92" t="s">
        <v>57</v>
      </c>
      <c r="F81" s="79" t="n">
        <f aca="false">SUM(F82)</f>
        <v>20</v>
      </c>
      <c r="G81" s="79" t="n">
        <f aca="false">SUM(G82)</f>
        <v>0</v>
      </c>
      <c r="H81" s="79" t="n">
        <f aca="false">SUM(H82)</f>
        <v>20</v>
      </c>
      <c r="I81" s="79" t="n">
        <f aca="false">SUM(I82)</f>
        <v>0</v>
      </c>
      <c r="J81" s="79" t="n">
        <f aca="false">SUM(J82)</f>
        <v>20</v>
      </c>
      <c r="K81" s="79" t="n">
        <f aca="false">SUM(K82)</f>
        <v>20</v>
      </c>
      <c r="L81" s="79" t="n">
        <f aca="false">SUM(L82)</f>
        <v>40</v>
      </c>
      <c r="M81" s="79" t="n">
        <f aca="false">SUM(M82)</f>
        <v>0</v>
      </c>
      <c r="N81" s="79" t="n">
        <f aca="false">SUM(N82)</f>
        <v>40</v>
      </c>
      <c r="O81" s="79" t="n">
        <f aca="false">SUM(O82)</f>
        <v>76.6</v>
      </c>
      <c r="P81" s="79" t="n">
        <f aca="false">SUM(P82)</f>
        <v>116.6</v>
      </c>
      <c r="Q81" s="79" t="n">
        <f aca="false">SUM(Q82)</f>
        <v>0</v>
      </c>
      <c r="R81" s="78" t="n">
        <f aca="false">SUM(R82)</f>
        <v>116.6</v>
      </c>
      <c r="S81" s="78" t="n">
        <f aca="false">SUM(S82)</f>
        <v>0</v>
      </c>
      <c r="T81" s="78" t="n">
        <f aca="false">SUM(T82)</f>
        <v>116.6</v>
      </c>
      <c r="U81" s="78" t="n">
        <f aca="false">SUM(U82)</f>
        <v>0</v>
      </c>
      <c r="V81" s="78" t="n">
        <f aca="false">SUM(V82)</f>
        <v>0</v>
      </c>
      <c r="W81" s="78" t="n">
        <f aca="false">SUM(W82)</f>
        <v>0</v>
      </c>
      <c r="X81" s="78" t="n">
        <f aca="false">SUM(X82)</f>
        <v>0</v>
      </c>
      <c r="Y81" s="78" t="n">
        <f aca="false">SUM(Y82)</f>
        <v>0</v>
      </c>
      <c r="Z81" s="78" t="n">
        <f aca="false">SUM(Z82)</f>
        <v>0</v>
      </c>
      <c r="AA81" s="78" t="n">
        <f aca="false">SUM(AA82)</f>
        <v>0</v>
      </c>
      <c r="AB81" s="78" t="n">
        <f aca="false">SUM(AB82)</f>
        <v>116.1</v>
      </c>
      <c r="AC81" s="67" t="n">
        <f aca="false">AB81/R81</f>
        <v>0.995711835334477</v>
      </c>
    </row>
    <row r="82" customFormat="false" ht="25.5" hidden="false" customHeight="false" outlineLevel="0" collapsed="false">
      <c r="A82" s="68"/>
      <c r="B82" s="74"/>
      <c r="C82" s="74"/>
      <c r="D82" s="98" t="s">
        <v>58</v>
      </c>
      <c r="E82" s="92" t="s">
        <v>59</v>
      </c>
      <c r="F82" s="80" t="n">
        <v>20</v>
      </c>
      <c r="G82" s="81"/>
      <c r="H82" s="82" t="n">
        <f aca="false">SUM(F82:G82)</f>
        <v>20</v>
      </c>
      <c r="I82" s="81"/>
      <c r="J82" s="82" t="n">
        <f aca="false">SUM(H82:I82)</f>
        <v>20</v>
      </c>
      <c r="K82" s="81" t="n">
        <v>20</v>
      </c>
      <c r="L82" s="82" t="n">
        <f aca="false">SUM(J82:K82)</f>
        <v>40</v>
      </c>
      <c r="M82" s="81"/>
      <c r="N82" s="82" t="n">
        <f aca="false">SUM(L82:M82)</f>
        <v>40</v>
      </c>
      <c r="O82" s="81" t="n">
        <v>76.6</v>
      </c>
      <c r="P82" s="82" t="n">
        <f aca="false">SUM(N82:O82)</f>
        <v>116.6</v>
      </c>
      <c r="Q82" s="81"/>
      <c r="R82" s="78" t="n">
        <f aca="false">SUM(P82:Q82)</f>
        <v>116.6</v>
      </c>
      <c r="S82" s="83"/>
      <c r="T82" s="84" t="n">
        <f aca="false">SUM(R82:S82)</f>
        <v>116.6</v>
      </c>
      <c r="U82" s="85" t="n">
        <f aca="false">SUM(V82:Z82)</f>
        <v>0</v>
      </c>
      <c r="V82" s="57"/>
      <c r="W82" s="58"/>
      <c r="X82" s="59"/>
      <c r="Y82" s="60"/>
      <c r="Z82" s="61"/>
      <c r="AA82" s="86"/>
      <c r="AB82" s="84" t="n">
        <v>116.1</v>
      </c>
      <c r="AC82" s="67" t="n">
        <f aca="false">AB82/R82</f>
        <v>0.995711835334477</v>
      </c>
    </row>
    <row r="83" customFormat="false" ht="38.25" hidden="false" customHeight="false" outlineLevel="0" collapsed="false">
      <c r="A83" s="68"/>
      <c r="B83" s="74"/>
      <c r="C83" s="74" t="s">
        <v>105</v>
      </c>
      <c r="D83" s="74"/>
      <c r="E83" s="75" t="s">
        <v>106</v>
      </c>
      <c r="F83" s="78" t="n">
        <f aca="false">SUM(F84)</f>
        <v>367.5</v>
      </c>
      <c r="G83" s="78" t="n">
        <f aca="false">SUM(G84)</f>
        <v>0</v>
      </c>
      <c r="H83" s="78" t="n">
        <f aca="false">SUM(H84)</f>
        <v>367.5</v>
      </c>
      <c r="I83" s="78" t="n">
        <f aca="false">SUM(I84)</f>
        <v>0</v>
      </c>
      <c r="J83" s="78" t="n">
        <f aca="false">SUM(J84)</f>
        <v>367.5</v>
      </c>
      <c r="K83" s="78" t="n">
        <f aca="false">SUM(K84)</f>
        <v>0</v>
      </c>
      <c r="L83" s="78" t="n">
        <f aca="false">SUM(L84)</f>
        <v>367.5</v>
      </c>
      <c r="M83" s="78" t="n">
        <f aca="false">SUM(M84)</f>
        <v>0</v>
      </c>
      <c r="N83" s="78" t="n">
        <f aca="false">SUM(N84)</f>
        <v>367.5</v>
      </c>
      <c r="O83" s="78" t="n">
        <f aca="false">SUM(O84)</f>
        <v>0</v>
      </c>
      <c r="P83" s="78" t="n">
        <f aca="false">SUM(P84)</f>
        <v>367.5</v>
      </c>
      <c r="Q83" s="78" t="n">
        <f aca="false">SUM(Q84)</f>
        <v>0</v>
      </c>
      <c r="R83" s="78" t="n">
        <f aca="false">SUM(R84)</f>
        <v>367.5</v>
      </c>
      <c r="S83" s="78" t="n">
        <f aca="false">SUM(S84)</f>
        <v>0</v>
      </c>
      <c r="T83" s="78" t="n">
        <f aca="false">SUM(T84)</f>
        <v>367.5</v>
      </c>
      <c r="U83" s="78" t="n">
        <f aca="false">SUM(U84)</f>
        <v>0</v>
      </c>
      <c r="V83" s="78" t="n">
        <f aca="false">SUM(V84)</f>
        <v>0</v>
      </c>
      <c r="W83" s="78" t="n">
        <f aca="false">SUM(W84)</f>
        <v>0</v>
      </c>
      <c r="X83" s="78" t="n">
        <f aca="false">SUM(X84)</f>
        <v>0</v>
      </c>
      <c r="Y83" s="78" t="n">
        <f aca="false">SUM(Y84)</f>
        <v>0</v>
      </c>
      <c r="Z83" s="78" t="n">
        <f aca="false">SUM(Z84)</f>
        <v>0</v>
      </c>
      <c r="AA83" s="78" t="n">
        <f aca="false">SUM(AA84)</f>
        <v>0</v>
      </c>
      <c r="AB83" s="78" t="n">
        <f aca="false">SUM(AB84)</f>
        <v>349.5</v>
      </c>
      <c r="AC83" s="67" t="n">
        <f aca="false">AB83/R83</f>
        <v>0.951020408163265</v>
      </c>
    </row>
    <row r="84" customFormat="false" ht="25.5" hidden="false" customHeight="false" outlineLevel="0" collapsed="false">
      <c r="A84" s="68"/>
      <c r="B84" s="74"/>
      <c r="C84" s="74"/>
      <c r="D84" s="74" t="s">
        <v>48</v>
      </c>
      <c r="E84" s="75" t="s">
        <v>49</v>
      </c>
      <c r="F84" s="79" t="n">
        <f aca="false">SUM(F85)</f>
        <v>367.5</v>
      </c>
      <c r="G84" s="79" t="n">
        <f aca="false">SUM(G85)</f>
        <v>0</v>
      </c>
      <c r="H84" s="79" t="n">
        <f aca="false">SUM(H85)</f>
        <v>367.5</v>
      </c>
      <c r="I84" s="79" t="n">
        <f aca="false">SUM(I85)</f>
        <v>0</v>
      </c>
      <c r="J84" s="79" t="n">
        <f aca="false">SUM(J85)</f>
        <v>367.5</v>
      </c>
      <c r="K84" s="79" t="n">
        <f aca="false">SUM(K85)</f>
        <v>0</v>
      </c>
      <c r="L84" s="79" t="n">
        <f aca="false">SUM(L85)</f>
        <v>367.5</v>
      </c>
      <c r="M84" s="79" t="n">
        <f aca="false">SUM(M85)</f>
        <v>0</v>
      </c>
      <c r="N84" s="79" t="n">
        <f aca="false">SUM(N85)</f>
        <v>367.5</v>
      </c>
      <c r="O84" s="79" t="n">
        <f aca="false">SUM(O85)</f>
        <v>0</v>
      </c>
      <c r="P84" s="79" t="n">
        <f aca="false">SUM(P85)</f>
        <v>367.5</v>
      </c>
      <c r="Q84" s="79" t="n">
        <f aca="false">SUM(Q85)</f>
        <v>0</v>
      </c>
      <c r="R84" s="78" t="n">
        <f aca="false">SUM(R85)</f>
        <v>367.5</v>
      </c>
      <c r="S84" s="78" t="n">
        <f aca="false">SUM(S85)</f>
        <v>0</v>
      </c>
      <c r="T84" s="78" t="n">
        <f aca="false">SUM(T85)</f>
        <v>367.5</v>
      </c>
      <c r="U84" s="78" t="n">
        <f aca="false">SUM(U85)</f>
        <v>0</v>
      </c>
      <c r="V84" s="78" t="n">
        <f aca="false">SUM(V85)</f>
        <v>0</v>
      </c>
      <c r="W84" s="78" t="n">
        <f aca="false">SUM(W85)</f>
        <v>0</v>
      </c>
      <c r="X84" s="78" t="n">
        <f aca="false">SUM(X85)</f>
        <v>0</v>
      </c>
      <c r="Y84" s="78" t="n">
        <f aca="false">SUM(Y85)</f>
        <v>0</v>
      </c>
      <c r="Z84" s="78" t="n">
        <f aca="false">SUM(Z85)</f>
        <v>0</v>
      </c>
      <c r="AA84" s="78" t="n">
        <f aca="false">SUM(AA85)</f>
        <v>0</v>
      </c>
      <c r="AB84" s="78" t="n">
        <f aca="false">SUM(AB85)</f>
        <v>349.5</v>
      </c>
      <c r="AC84" s="67" t="n">
        <f aca="false">AB84/R84</f>
        <v>0.951020408163265</v>
      </c>
    </row>
    <row r="85" customFormat="false" ht="25.5" hidden="false" customHeight="false" outlineLevel="0" collapsed="false">
      <c r="A85" s="68"/>
      <c r="B85" s="74"/>
      <c r="C85" s="74"/>
      <c r="D85" s="74" t="s">
        <v>50</v>
      </c>
      <c r="E85" s="75" t="s">
        <v>51</v>
      </c>
      <c r="F85" s="80" t="n">
        <v>367.5</v>
      </c>
      <c r="G85" s="81"/>
      <c r="H85" s="82" t="n">
        <f aca="false">SUM(F85:G85)</f>
        <v>367.5</v>
      </c>
      <c r="I85" s="81"/>
      <c r="J85" s="82" t="n">
        <f aca="false">SUM(H85:I85)</f>
        <v>367.5</v>
      </c>
      <c r="K85" s="81"/>
      <c r="L85" s="82" t="n">
        <f aca="false">SUM(J85:K85)</f>
        <v>367.5</v>
      </c>
      <c r="M85" s="81"/>
      <c r="N85" s="82" t="n">
        <f aca="false">SUM(L85:M85)</f>
        <v>367.5</v>
      </c>
      <c r="O85" s="81"/>
      <c r="P85" s="82" t="n">
        <f aca="false">SUM(N85:O85)</f>
        <v>367.5</v>
      </c>
      <c r="Q85" s="81"/>
      <c r="R85" s="78" t="n">
        <f aca="false">SUM(P85:Q85)</f>
        <v>367.5</v>
      </c>
      <c r="S85" s="83"/>
      <c r="T85" s="84" t="n">
        <f aca="false">SUM(R85:S85)</f>
        <v>367.5</v>
      </c>
      <c r="U85" s="85" t="n">
        <f aca="false">SUM(V85:Z85)</f>
        <v>0</v>
      </c>
      <c r="V85" s="57"/>
      <c r="W85" s="58"/>
      <c r="X85" s="59"/>
      <c r="Y85" s="60"/>
      <c r="Z85" s="61"/>
      <c r="AA85" s="86"/>
      <c r="AB85" s="84" t="n">
        <v>349.5</v>
      </c>
      <c r="AC85" s="67" t="n">
        <f aca="false">AB85/R85</f>
        <v>0.951020408163265</v>
      </c>
    </row>
    <row r="86" customFormat="false" ht="38.25" hidden="false" customHeight="false" outlineLevel="0" collapsed="false">
      <c r="A86" s="68"/>
      <c r="B86" s="74"/>
      <c r="C86" s="74" t="s">
        <v>107</v>
      </c>
      <c r="D86" s="74"/>
      <c r="E86" s="106" t="s">
        <v>108</v>
      </c>
      <c r="F86" s="80" t="n">
        <f aca="false">SUM(F87+F89)</f>
        <v>856.6</v>
      </c>
      <c r="G86" s="80" t="n">
        <f aca="false">SUM(G87+G89)</f>
        <v>0</v>
      </c>
      <c r="H86" s="80" t="n">
        <f aca="false">SUM(H87+H89)</f>
        <v>856.6</v>
      </c>
      <c r="I86" s="80" t="n">
        <f aca="false">SUM(I87+I89)</f>
        <v>0</v>
      </c>
      <c r="J86" s="80" t="n">
        <f aca="false">SUM(J87+J89)</f>
        <v>856.6</v>
      </c>
      <c r="K86" s="80" t="n">
        <f aca="false">SUM(K87+K89)</f>
        <v>70</v>
      </c>
      <c r="L86" s="80" t="n">
        <f aca="false">SUM(L87+L89)</f>
        <v>926.6</v>
      </c>
      <c r="M86" s="80" t="n">
        <f aca="false">SUM(M87+M89)</f>
        <v>0</v>
      </c>
      <c r="N86" s="80" t="n">
        <f aca="false">SUM(N87+N89)</f>
        <v>926.6</v>
      </c>
      <c r="O86" s="80" t="n">
        <f aca="false">SUM(O87+O89)</f>
        <v>0</v>
      </c>
      <c r="P86" s="80" t="n">
        <f aca="false">SUM(P87+P89)</f>
        <v>926.6</v>
      </c>
      <c r="Q86" s="80" t="n">
        <f aca="false">SUM(Q87+Q89)</f>
        <v>0</v>
      </c>
      <c r="R86" s="80" t="n">
        <f aca="false">SUM(R87+R89)</f>
        <v>926.6</v>
      </c>
      <c r="S86" s="80" t="n">
        <f aca="false">SUM(S87+S89)</f>
        <v>760.4</v>
      </c>
      <c r="T86" s="80" t="n">
        <f aca="false">SUM(T87+T89)</f>
        <v>1687</v>
      </c>
      <c r="U86" s="80" t="n">
        <f aca="false">SUM(U87+U89)</f>
        <v>2281.2</v>
      </c>
      <c r="V86" s="80" t="n">
        <f aca="false">SUM(V87+V89)</f>
        <v>3802</v>
      </c>
      <c r="W86" s="80" t="n">
        <f aca="false">SUM(W87+W89)</f>
        <v>6083.2</v>
      </c>
      <c r="X86" s="80" t="n">
        <f aca="false">SUM(X87+X89)</f>
        <v>9885.2</v>
      </c>
      <c r="Y86" s="80" t="n">
        <f aca="false">SUM(Y87+Y89)</f>
        <v>15968.4</v>
      </c>
      <c r="Z86" s="80" t="n">
        <f aca="false">SUM(Z87+Z89)</f>
        <v>25853.6</v>
      </c>
      <c r="AA86" s="80" t="n">
        <f aca="false">SUM(AA87+AA89)</f>
        <v>41822</v>
      </c>
      <c r="AB86" s="80" t="n">
        <f aca="false">SUM(AB87+AB89)</f>
        <v>872.2</v>
      </c>
      <c r="AC86" s="67" t="n">
        <f aca="false">AB86/R86</f>
        <v>0.941290740341032</v>
      </c>
    </row>
    <row r="87" customFormat="false" ht="12.75" hidden="false" customHeight="false" outlineLevel="0" collapsed="false">
      <c r="A87" s="68"/>
      <c r="B87" s="74"/>
      <c r="C87" s="74"/>
      <c r="D87" s="98" t="s">
        <v>56</v>
      </c>
      <c r="E87" s="92" t="s">
        <v>57</v>
      </c>
      <c r="F87" s="79" t="n">
        <f aca="false">SUM(F88)</f>
        <v>856.6</v>
      </c>
      <c r="G87" s="79" t="n">
        <f aca="false">SUM(G88)</f>
        <v>-760.4</v>
      </c>
      <c r="H87" s="79" t="n">
        <f aca="false">SUM(H88)</f>
        <v>96.2000000000001</v>
      </c>
      <c r="I87" s="79" t="n">
        <f aca="false">SUM(I88)</f>
        <v>0</v>
      </c>
      <c r="J87" s="79" t="n">
        <f aca="false">SUM(J88)</f>
        <v>96.2000000000001</v>
      </c>
      <c r="K87" s="79" t="n">
        <f aca="false">SUM(K88)</f>
        <v>70</v>
      </c>
      <c r="L87" s="79" t="n">
        <f aca="false">SUM(L88)</f>
        <v>166.2</v>
      </c>
      <c r="M87" s="79" t="n">
        <f aca="false">SUM(M88)</f>
        <v>0</v>
      </c>
      <c r="N87" s="79" t="n">
        <f aca="false">SUM(N88)</f>
        <v>166.2</v>
      </c>
      <c r="O87" s="79" t="n">
        <f aca="false">SUM(O88)</f>
        <v>0</v>
      </c>
      <c r="P87" s="79" t="n">
        <f aca="false">SUM(P88)</f>
        <v>166.2</v>
      </c>
      <c r="Q87" s="79" t="n">
        <f aca="false">SUM(Q88)</f>
        <v>0</v>
      </c>
      <c r="R87" s="78" t="n">
        <f aca="false">SUM(R88)</f>
        <v>166.2</v>
      </c>
      <c r="S87" s="78" t="n">
        <f aca="false">SUM(S88)</f>
        <v>0</v>
      </c>
      <c r="T87" s="78" t="n">
        <f aca="false">SUM(T88)</f>
        <v>166.2</v>
      </c>
      <c r="U87" s="78" t="n">
        <f aca="false">SUM(U88)</f>
        <v>0</v>
      </c>
      <c r="V87" s="78" t="n">
        <f aca="false">SUM(V88)</f>
        <v>0</v>
      </c>
      <c r="W87" s="78" t="n">
        <f aca="false">SUM(W88)</f>
        <v>0</v>
      </c>
      <c r="X87" s="78" t="n">
        <f aca="false">SUM(X88)</f>
        <v>0</v>
      </c>
      <c r="Y87" s="78" t="n">
        <f aca="false">SUM(Y88)</f>
        <v>0</v>
      </c>
      <c r="Z87" s="78" t="n">
        <f aca="false">SUM(Z88)</f>
        <v>0</v>
      </c>
      <c r="AA87" s="78" t="n">
        <f aca="false">SUM(AA88)</f>
        <v>0</v>
      </c>
      <c r="AB87" s="78" t="n">
        <f aca="false">SUM(AB88)</f>
        <v>111.8</v>
      </c>
      <c r="AC87" s="67" t="n">
        <f aca="false">AB87/R87</f>
        <v>0.672683513838748</v>
      </c>
    </row>
    <row r="88" customFormat="false" ht="25.5" hidden="false" customHeight="false" outlineLevel="0" collapsed="false">
      <c r="A88" s="68"/>
      <c r="B88" s="74"/>
      <c r="C88" s="74"/>
      <c r="D88" s="98" t="s">
        <v>58</v>
      </c>
      <c r="E88" s="92" t="s">
        <v>59</v>
      </c>
      <c r="F88" s="79" t="n">
        <v>856.6</v>
      </c>
      <c r="G88" s="81" t="n">
        <v>-760.4</v>
      </c>
      <c r="H88" s="82" t="n">
        <f aca="false">SUM(F88:G88)</f>
        <v>96.2000000000001</v>
      </c>
      <c r="I88" s="81"/>
      <c r="J88" s="82" t="n">
        <f aca="false">SUM(H88:I88)</f>
        <v>96.2000000000001</v>
      </c>
      <c r="K88" s="81" t="n">
        <v>70</v>
      </c>
      <c r="L88" s="82" t="n">
        <f aca="false">SUM(J88:K88)</f>
        <v>166.2</v>
      </c>
      <c r="M88" s="81"/>
      <c r="N88" s="82" t="n">
        <f aca="false">SUM(L88:M88)</f>
        <v>166.2</v>
      </c>
      <c r="O88" s="81"/>
      <c r="P88" s="82" t="n">
        <f aca="false">SUM(N88:O88)</f>
        <v>166.2</v>
      </c>
      <c r="Q88" s="81"/>
      <c r="R88" s="78" t="n">
        <f aca="false">SUM(P88:Q88)</f>
        <v>166.2</v>
      </c>
      <c r="S88" s="83"/>
      <c r="T88" s="84" t="n">
        <f aca="false">SUM(R88:S88)</f>
        <v>166.2</v>
      </c>
      <c r="U88" s="85" t="n">
        <f aca="false">SUM(V88:Z88)</f>
        <v>0</v>
      </c>
      <c r="V88" s="57"/>
      <c r="W88" s="58"/>
      <c r="X88" s="59"/>
      <c r="Y88" s="60"/>
      <c r="Z88" s="61"/>
      <c r="AA88" s="86"/>
      <c r="AB88" s="84" t="n">
        <v>111.8</v>
      </c>
      <c r="AC88" s="67" t="n">
        <f aca="false">AB88/R88</f>
        <v>0.672683513838748</v>
      </c>
    </row>
    <row r="89" customFormat="false" ht="25.5" hidden="false" customHeight="false" outlineLevel="0" collapsed="false">
      <c r="A89" s="68"/>
      <c r="B89" s="74"/>
      <c r="C89" s="74"/>
      <c r="D89" s="98" t="s">
        <v>52</v>
      </c>
      <c r="E89" s="92" t="s">
        <v>53</v>
      </c>
      <c r="F89" s="79" t="n">
        <f aca="false">SUM(F90)</f>
        <v>0</v>
      </c>
      <c r="G89" s="79" t="n">
        <f aca="false">SUM(G90)</f>
        <v>760.4</v>
      </c>
      <c r="H89" s="79" t="n">
        <f aca="false">SUM(H90)</f>
        <v>760.4</v>
      </c>
      <c r="I89" s="81"/>
      <c r="J89" s="82" t="n">
        <f aca="false">SUM(H89:I89)</f>
        <v>760.4</v>
      </c>
      <c r="K89" s="81"/>
      <c r="L89" s="82" t="n">
        <f aca="false">SUM(J89:K89)</f>
        <v>760.4</v>
      </c>
      <c r="M89" s="81"/>
      <c r="N89" s="82" t="n">
        <f aca="false">SUM(L89:M89)</f>
        <v>760.4</v>
      </c>
      <c r="O89" s="81"/>
      <c r="P89" s="82" t="n">
        <f aca="false">SUM(N89:O89)</f>
        <v>760.4</v>
      </c>
      <c r="Q89" s="81"/>
      <c r="R89" s="78" t="n">
        <f aca="false">SUM(P89:Q89)</f>
        <v>760.4</v>
      </c>
      <c r="S89" s="78" t="n">
        <f aca="false">SUM(Q89:R89)</f>
        <v>760.4</v>
      </c>
      <c r="T89" s="78" t="n">
        <f aca="false">SUM(R89:S89)</f>
        <v>1520.8</v>
      </c>
      <c r="U89" s="78" t="n">
        <f aca="false">SUM(S89:T89)</f>
        <v>2281.2</v>
      </c>
      <c r="V89" s="78" t="n">
        <f aca="false">SUM(T89:U89)</f>
        <v>3802</v>
      </c>
      <c r="W89" s="78" t="n">
        <f aca="false">SUM(U89:V89)</f>
        <v>6083.2</v>
      </c>
      <c r="X89" s="78" t="n">
        <f aca="false">SUM(V89:W89)</f>
        <v>9885.2</v>
      </c>
      <c r="Y89" s="78" t="n">
        <f aca="false">SUM(W89:X89)</f>
        <v>15968.4</v>
      </c>
      <c r="Z89" s="78" t="n">
        <f aca="false">SUM(X89:Y89)</f>
        <v>25853.6</v>
      </c>
      <c r="AA89" s="78" t="n">
        <f aca="false">SUM(Y89:Z89)</f>
        <v>41822</v>
      </c>
      <c r="AB89" s="78" t="n">
        <v>760.4</v>
      </c>
      <c r="AC89" s="67" t="n">
        <f aca="false">AB89/R89</f>
        <v>1</v>
      </c>
    </row>
    <row r="90" customFormat="false" ht="38.25" hidden="false" customHeight="false" outlineLevel="0" collapsed="false">
      <c r="A90" s="68"/>
      <c r="B90" s="74"/>
      <c r="C90" s="74"/>
      <c r="D90" s="98" t="s">
        <v>54</v>
      </c>
      <c r="E90" s="92" t="s">
        <v>55</v>
      </c>
      <c r="F90" s="79"/>
      <c r="G90" s="81" t="n">
        <v>760.4</v>
      </c>
      <c r="H90" s="82" t="n">
        <f aca="false">SUM(F90:G90)</f>
        <v>760.4</v>
      </c>
      <c r="I90" s="81"/>
      <c r="J90" s="82" t="n">
        <f aca="false">SUM(H90:I90)</f>
        <v>760.4</v>
      </c>
      <c r="K90" s="81"/>
      <c r="L90" s="82" t="n">
        <f aca="false">SUM(J90:K90)</f>
        <v>760.4</v>
      </c>
      <c r="M90" s="81"/>
      <c r="N90" s="82" t="n">
        <f aca="false">SUM(L90:M90)</f>
        <v>760.4</v>
      </c>
      <c r="O90" s="81"/>
      <c r="P90" s="82" t="n">
        <f aca="false">SUM(N90:O90)</f>
        <v>760.4</v>
      </c>
      <c r="Q90" s="81"/>
      <c r="R90" s="78" t="n">
        <f aca="false">SUM(P90:Q90)</f>
        <v>760.4</v>
      </c>
      <c r="S90" s="83"/>
      <c r="T90" s="84" t="n">
        <f aca="false">SUM(R90:S90)</f>
        <v>760.4</v>
      </c>
      <c r="U90" s="85" t="n">
        <f aca="false">SUM(V90:Z90)</f>
        <v>0</v>
      </c>
      <c r="V90" s="57"/>
      <c r="W90" s="58"/>
      <c r="X90" s="59"/>
      <c r="Y90" s="60"/>
      <c r="Z90" s="61"/>
      <c r="AA90" s="86"/>
      <c r="AB90" s="84" t="n">
        <v>760.4</v>
      </c>
      <c r="AC90" s="67" t="n">
        <f aca="false">AB90/R90</f>
        <v>1</v>
      </c>
    </row>
    <row r="91" customFormat="false" ht="25.5" hidden="false" customHeight="false" outlineLevel="0" collapsed="false">
      <c r="A91" s="68"/>
      <c r="B91" s="74"/>
      <c r="C91" s="74" t="s">
        <v>109</v>
      </c>
      <c r="D91" s="74"/>
      <c r="E91" s="106" t="s">
        <v>110</v>
      </c>
      <c r="F91" s="78" t="n">
        <f aca="false">SUM(F92)</f>
        <v>27.7</v>
      </c>
      <c r="G91" s="78" t="n">
        <f aca="false">SUM(G92)</f>
        <v>0</v>
      </c>
      <c r="H91" s="78" t="n">
        <f aca="false">SUM(H92)</f>
        <v>27.7</v>
      </c>
      <c r="I91" s="78" t="n">
        <f aca="false">SUM(I92)</f>
        <v>0</v>
      </c>
      <c r="J91" s="78" t="n">
        <f aca="false">SUM(J92)</f>
        <v>27.7</v>
      </c>
      <c r="K91" s="78" t="n">
        <f aca="false">SUM(K92)</f>
        <v>0</v>
      </c>
      <c r="L91" s="78" t="n">
        <f aca="false">SUM(L92)</f>
        <v>27.7</v>
      </c>
      <c r="M91" s="78" t="n">
        <f aca="false">SUM(M92)</f>
        <v>0</v>
      </c>
      <c r="N91" s="78" t="n">
        <f aca="false">SUM(N92+N94)</f>
        <v>27.7</v>
      </c>
      <c r="O91" s="78" t="n">
        <f aca="false">SUM(O92+O94)</f>
        <v>0</v>
      </c>
      <c r="P91" s="78" t="n">
        <f aca="false">SUM(P92+P94)</f>
        <v>27.7</v>
      </c>
      <c r="Q91" s="78" t="n">
        <f aca="false">SUM(Q92+Q94)</f>
        <v>0</v>
      </c>
      <c r="R91" s="78" t="n">
        <f aca="false">SUM(R92+R94)</f>
        <v>27.7</v>
      </c>
      <c r="S91" s="78" t="n">
        <f aca="false">SUM(S92+S94)</f>
        <v>0</v>
      </c>
      <c r="T91" s="78" t="n">
        <f aca="false">SUM(T92+T94)</f>
        <v>27.7</v>
      </c>
      <c r="U91" s="78" t="n">
        <f aca="false">SUM(U92+U94)</f>
        <v>0</v>
      </c>
      <c r="V91" s="78" t="n">
        <f aca="false">SUM(V92+V94)</f>
        <v>0</v>
      </c>
      <c r="W91" s="78" t="n">
        <f aca="false">SUM(W92+W94)</f>
        <v>0</v>
      </c>
      <c r="X91" s="78" t="n">
        <f aca="false">SUM(X92+X94)</f>
        <v>0</v>
      </c>
      <c r="Y91" s="78" t="n">
        <f aca="false">SUM(Y92+Y94)</f>
        <v>0</v>
      </c>
      <c r="Z91" s="78" t="n">
        <f aca="false">SUM(Z92+Z94)</f>
        <v>0</v>
      </c>
      <c r="AA91" s="78" t="n">
        <f aca="false">SUM(AA92+AA94)</f>
        <v>0</v>
      </c>
      <c r="AB91" s="78" t="n">
        <f aca="false">SUM(AB92+AB94)</f>
        <v>22.3</v>
      </c>
      <c r="AC91" s="67" t="n">
        <f aca="false">AB91/R91</f>
        <v>0.805054151624549</v>
      </c>
    </row>
    <row r="92" customFormat="false" ht="25.5" hidden="false" customHeight="false" outlineLevel="0" collapsed="false">
      <c r="A92" s="68"/>
      <c r="B92" s="74"/>
      <c r="C92" s="74"/>
      <c r="D92" s="74" t="s">
        <v>48</v>
      </c>
      <c r="E92" s="75" t="s">
        <v>49</v>
      </c>
      <c r="F92" s="79" t="n">
        <f aca="false">SUM(F93)</f>
        <v>27.7</v>
      </c>
      <c r="G92" s="79" t="n">
        <f aca="false">SUM(G93)</f>
        <v>0</v>
      </c>
      <c r="H92" s="79" t="n">
        <f aca="false">SUM(H93)</f>
        <v>27.7</v>
      </c>
      <c r="I92" s="79" t="n">
        <f aca="false">SUM(I93)</f>
        <v>0</v>
      </c>
      <c r="J92" s="79" t="n">
        <f aca="false">SUM(J93)</f>
        <v>27.7</v>
      </c>
      <c r="K92" s="79" t="n">
        <f aca="false">SUM(K93)</f>
        <v>0</v>
      </c>
      <c r="L92" s="79" t="n">
        <f aca="false">SUM(L93)</f>
        <v>27.7</v>
      </c>
      <c r="M92" s="79" t="n">
        <f aca="false">SUM(M93)</f>
        <v>0</v>
      </c>
      <c r="N92" s="79" t="n">
        <f aca="false">SUM(N93)</f>
        <v>27.7</v>
      </c>
      <c r="O92" s="79" t="n">
        <f aca="false">SUM(O93)</f>
        <v>-4</v>
      </c>
      <c r="P92" s="79" t="n">
        <f aca="false">SUM(P93)</f>
        <v>23.7</v>
      </c>
      <c r="Q92" s="79" t="n">
        <f aca="false">SUM(Q93)</f>
        <v>0</v>
      </c>
      <c r="R92" s="78" t="n">
        <f aca="false">SUM(R93)</f>
        <v>23.7</v>
      </c>
      <c r="S92" s="78" t="n">
        <f aca="false">SUM(S93)</f>
        <v>0</v>
      </c>
      <c r="T92" s="78" t="n">
        <f aca="false">SUM(T93)</f>
        <v>23.7</v>
      </c>
      <c r="U92" s="78" t="n">
        <f aca="false">SUM(U93)</f>
        <v>0</v>
      </c>
      <c r="V92" s="78" t="n">
        <f aca="false">SUM(V93)</f>
        <v>0</v>
      </c>
      <c r="W92" s="78" t="n">
        <f aca="false">SUM(W93)</f>
        <v>0</v>
      </c>
      <c r="X92" s="78" t="n">
        <f aca="false">SUM(X93)</f>
        <v>0</v>
      </c>
      <c r="Y92" s="78" t="n">
        <f aca="false">SUM(Y93)</f>
        <v>0</v>
      </c>
      <c r="Z92" s="78" t="n">
        <f aca="false">SUM(Z93)</f>
        <v>0</v>
      </c>
      <c r="AA92" s="78" t="n">
        <f aca="false">SUM(AA93)</f>
        <v>0</v>
      </c>
      <c r="AB92" s="78" t="n">
        <f aca="false">SUM(AB93)</f>
        <v>19.8</v>
      </c>
      <c r="AC92" s="67" t="n">
        <f aca="false">AB92/R92</f>
        <v>0.835443037974684</v>
      </c>
    </row>
    <row r="93" customFormat="false" ht="25.5" hidden="false" customHeight="false" outlineLevel="0" collapsed="false">
      <c r="A93" s="68"/>
      <c r="B93" s="74"/>
      <c r="C93" s="74"/>
      <c r="D93" s="74" t="s">
        <v>50</v>
      </c>
      <c r="E93" s="75" t="s">
        <v>51</v>
      </c>
      <c r="F93" s="79" t="n">
        <v>27.7</v>
      </c>
      <c r="G93" s="81"/>
      <c r="H93" s="82" t="n">
        <f aca="false">SUM(F93:G93)</f>
        <v>27.7</v>
      </c>
      <c r="I93" s="81"/>
      <c r="J93" s="82" t="n">
        <f aca="false">SUM(H93:I93)</f>
        <v>27.7</v>
      </c>
      <c r="K93" s="81"/>
      <c r="L93" s="82" t="n">
        <f aca="false">SUM(J93:K93)</f>
        <v>27.7</v>
      </c>
      <c r="M93" s="81"/>
      <c r="N93" s="82" t="n">
        <f aca="false">SUM(L93:M93)</f>
        <v>27.7</v>
      </c>
      <c r="O93" s="81" t="n">
        <v>-4</v>
      </c>
      <c r="P93" s="82" t="n">
        <f aca="false">SUM(N93:O93)</f>
        <v>23.7</v>
      </c>
      <c r="Q93" s="81"/>
      <c r="R93" s="78" t="n">
        <f aca="false">SUM(P93:Q93)</f>
        <v>23.7</v>
      </c>
      <c r="S93" s="83"/>
      <c r="T93" s="84" t="n">
        <f aca="false">SUM(R93:S93)</f>
        <v>23.7</v>
      </c>
      <c r="U93" s="85" t="n">
        <f aca="false">SUM(V93:Z93)</f>
        <v>0</v>
      </c>
      <c r="V93" s="57"/>
      <c r="W93" s="58"/>
      <c r="X93" s="59"/>
      <c r="Y93" s="60"/>
      <c r="Z93" s="61"/>
      <c r="AA93" s="86"/>
      <c r="AB93" s="84" t="n">
        <v>19.8</v>
      </c>
      <c r="AC93" s="67" t="n">
        <f aca="false">AB93/R93</f>
        <v>0.835443037974684</v>
      </c>
    </row>
    <row r="94" customFormat="false" ht="12.75" hidden="false" customHeight="false" outlineLevel="0" collapsed="false">
      <c r="A94" s="68"/>
      <c r="B94" s="74"/>
      <c r="C94" s="74"/>
      <c r="D94" s="98" t="s">
        <v>56</v>
      </c>
      <c r="E94" s="92" t="s">
        <v>57</v>
      </c>
      <c r="F94" s="79"/>
      <c r="G94" s="81"/>
      <c r="H94" s="82"/>
      <c r="I94" s="81"/>
      <c r="J94" s="82"/>
      <c r="K94" s="81"/>
      <c r="L94" s="82"/>
      <c r="M94" s="81"/>
      <c r="N94" s="82" t="n">
        <f aca="false">SUM(N95)</f>
        <v>0</v>
      </c>
      <c r="O94" s="82" t="n">
        <f aca="false">SUM(O95)</f>
        <v>4</v>
      </c>
      <c r="P94" s="82" t="n">
        <f aca="false">SUM(P95)</f>
        <v>4</v>
      </c>
      <c r="Q94" s="81"/>
      <c r="R94" s="78" t="n">
        <f aca="false">SUM(P94:Q94)</f>
        <v>4</v>
      </c>
      <c r="S94" s="83"/>
      <c r="T94" s="84" t="n">
        <f aca="false">SUM(R94:S94)</f>
        <v>4</v>
      </c>
      <c r="U94" s="85" t="n">
        <f aca="false">SUM(V94:Z94)</f>
        <v>0</v>
      </c>
      <c r="V94" s="57"/>
      <c r="W94" s="58"/>
      <c r="X94" s="59"/>
      <c r="Y94" s="60"/>
      <c r="Z94" s="61"/>
      <c r="AA94" s="86"/>
      <c r="AB94" s="84" t="n">
        <v>2.5</v>
      </c>
      <c r="AC94" s="67" t="n">
        <f aca="false">AB94/R94</f>
        <v>0.625</v>
      </c>
    </row>
    <row r="95" customFormat="false" ht="25.5" hidden="false" customHeight="false" outlineLevel="0" collapsed="false">
      <c r="A95" s="68"/>
      <c r="B95" s="74"/>
      <c r="C95" s="74"/>
      <c r="D95" s="98" t="s">
        <v>58</v>
      </c>
      <c r="E95" s="92" t="s">
        <v>59</v>
      </c>
      <c r="F95" s="79"/>
      <c r="G95" s="81"/>
      <c r="H95" s="82"/>
      <c r="I95" s="81"/>
      <c r="J95" s="82"/>
      <c r="K95" s="81"/>
      <c r="L95" s="82"/>
      <c r="M95" s="81"/>
      <c r="N95" s="82"/>
      <c r="O95" s="81" t="n">
        <v>4</v>
      </c>
      <c r="P95" s="82" t="n">
        <f aca="false">SUM(N95:O95)</f>
        <v>4</v>
      </c>
      <c r="Q95" s="81"/>
      <c r="R95" s="78" t="n">
        <f aca="false">SUM(P95:Q95)</f>
        <v>4</v>
      </c>
      <c r="S95" s="83"/>
      <c r="T95" s="84" t="n">
        <f aca="false">SUM(R95:S95)</f>
        <v>4</v>
      </c>
      <c r="U95" s="85" t="n">
        <f aca="false">SUM(V95:Z95)</f>
        <v>0</v>
      </c>
      <c r="V95" s="57"/>
      <c r="W95" s="58"/>
      <c r="X95" s="59"/>
      <c r="Y95" s="60"/>
      <c r="Z95" s="61"/>
      <c r="AA95" s="86"/>
      <c r="AB95" s="84" t="n">
        <v>2.5</v>
      </c>
      <c r="AC95" s="67" t="n">
        <f aca="false">AB95/R95</f>
        <v>0.625</v>
      </c>
    </row>
    <row r="96" customFormat="false" ht="38.25" hidden="false" customHeight="false" outlineLevel="0" collapsed="false">
      <c r="A96" s="68"/>
      <c r="B96" s="74"/>
      <c r="C96" s="74" t="s">
        <v>111</v>
      </c>
      <c r="D96" s="74"/>
      <c r="E96" s="75" t="s">
        <v>112</v>
      </c>
      <c r="F96" s="79" t="n">
        <f aca="false">SUM(F97)</f>
        <v>260.4</v>
      </c>
      <c r="G96" s="79" t="n">
        <f aca="false">SUM(G97)</f>
        <v>0</v>
      </c>
      <c r="H96" s="79" t="n">
        <f aca="false">SUM(H97)</f>
        <v>260.4</v>
      </c>
      <c r="I96" s="79" t="n">
        <f aca="false">SUM(I97)</f>
        <v>0</v>
      </c>
      <c r="J96" s="79" t="n">
        <f aca="false">SUM(J97)</f>
        <v>260.4</v>
      </c>
      <c r="K96" s="79" t="n">
        <f aca="false">SUM(K97)</f>
        <v>0</v>
      </c>
      <c r="L96" s="79" t="n">
        <f aca="false">SUM(L97)</f>
        <v>260.4</v>
      </c>
      <c r="M96" s="79" t="n">
        <f aca="false">SUM(M97)</f>
        <v>0</v>
      </c>
      <c r="N96" s="79" t="n">
        <f aca="false">SUM(N97)</f>
        <v>260.4</v>
      </c>
      <c r="O96" s="79" t="n">
        <f aca="false">SUM(O97)</f>
        <v>0</v>
      </c>
      <c r="P96" s="79" t="n">
        <f aca="false">SUM(P97)</f>
        <v>260.4</v>
      </c>
      <c r="Q96" s="79" t="n">
        <f aca="false">SUM(Q97)</f>
        <v>0</v>
      </c>
      <c r="R96" s="78" t="n">
        <f aca="false">SUM(P96:Q96)</f>
        <v>260.4</v>
      </c>
      <c r="S96" s="78" t="n">
        <f aca="false">SUM(Q96:R96)</f>
        <v>260.4</v>
      </c>
      <c r="T96" s="78" t="n">
        <f aca="false">SUM(R96:S96)</f>
        <v>520.8</v>
      </c>
      <c r="U96" s="78" t="n">
        <f aca="false">SUM(S96:T96)</f>
        <v>781.2</v>
      </c>
      <c r="V96" s="78" t="n">
        <f aca="false">SUM(T96:U96)</f>
        <v>1302</v>
      </c>
      <c r="W96" s="78" t="n">
        <f aca="false">SUM(U96:V96)</f>
        <v>2083.2</v>
      </c>
      <c r="X96" s="78" t="n">
        <f aca="false">SUM(V96:W96)</f>
        <v>3385.2</v>
      </c>
      <c r="Y96" s="78" t="n">
        <f aca="false">SUM(W96:X96)</f>
        <v>5468.4</v>
      </c>
      <c r="Z96" s="78" t="n">
        <f aca="false">SUM(X96:Y96)</f>
        <v>8853.6</v>
      </c>
      <c r="AA96" s="78" t="n">
        <f aca="false">SUM(Y96:Z96)</f>
        <v>14322</v>
      </c>
      <c r="AB96" s="78" t="n">
        <v>260.4</v>
      </c>
      <c r="AC96" s="67" t="n">
        <f aca="false">AB96/R96</f>
        <v>1</v>
      </c>
    </row>
    <row r="97" customFormat="false" ht="25.5" hidden="false" customHeight="false" outlineLevel="0" collapsed="false">
      <c r="A97" s="68"/>
      <c r="B97" s="74"/>
      <c r="C97" s="74"/>
      <c r="D97" s="74" t="s">
        <v>48</v>
      </c>
      <c r="E97" s="75" t="s">
        <v>49</v>
      </c>
      <c r="F97" s="79" t="n">
        <f aca="false">SUM(F98)</f>
        <v>260.4</v>
      </c>
      <c r="G97" s="79" t="n">
        <f aca="false">SUM(G98)</f>
        <v>0</v>
      </c>
      <c r="H97" s="79" t="n">
        <f aca="false">SUM(H98)</f>
        <v>260.4</v>
      </c>
      <c r="I97" s="79" t="n">
        <f aca="false">SUM(I98)</f>
        <v>0</v>
      </c>
      <c r="J97" s="79" t="n">
        <f aca="false">SUM(J98)</f>
        <v>260.4</v>
      </c>
      <c r="K97" s="79" t="n">
        <f aca="false">SUM(K98)</f>
        <v>0</v>
      </c>
      <c r="L97" s="79" t="n">
        <f aca="false">SUM(L98)</f>
        <v>260.4</v>
      </c>
      <c r="M97" s="79" t="n">
        <f aca="false">SUM(M98)</f>
        <v>0</v>
      </c>
      <c r="N97" s="79" t="n">
        <f aca="false">SUM(N98)</f>
        <v>260.4</v>
      </c>
      <c r="O97" s="79" t="n">
        <f aca="false">SUM(O98)</f>
        <v>0</v>
      </c>
      <c r="P97" s="79" t="n">
        <f aca="false">SUM(P98)</f>
        <v>260.4</v>
      </c>
      <c r="Q97" s="79" t="n">
        <f aca="false">SUM(Q98)</f>
        <v>0</v>
      </c>
      <c r="R97" s="78" t="n">
        <f aca="false">SUM(P97:Q97)</f>
        <v>260.4</v>
      </c>
      <c r="S97" s="78" t="n">
        <f aca="false">SUM(Q97:R97)</f>
        <v>260.4</v>
      </c>
      <c r="T97" s="78" t="n">
        <f aca="false">SUM(R97:S97)</f>
        <v>520.8</v>
      </c>
      <c r="U97" s="78" t="n">
        <f aca="false">SUM(S97:T97)</f>
        <v>781.2</v>
      </c>
      <c r="V97" s="78" t="n">
        <f aca="false">SUM(T97:U97)</f>
        <v>1302</v>
      </c>
      <c r="W97" s="78" t="n">
        <f aca="false">SUM(U97:V97)</f>
        <v>2083.2</v>
      </c>
      <c r="X97" s="78" t="n">
        <f aca="false">SUM(V97:W97)</f>
        <v>3385.2</v>
      </c>
      <c r="Y97" s="78" t="n">
        <f aca="false">SUM(W97:X97)</f>
        <v>5468.4</v>
      </c>
      <c r="Z97" s="78" t="n">
        <f aca="false">SUM(X97:Y97)</f>
        <v>8853.6</v>
      </c>
      <c r="AA97" s="78" t="n">
        <f aca="false">SUM(Y97:Z97)</f>
        <v>14322</v>
      </c>
      <c r="AB97" s="78" t="n">
        <v>260.4</v>
      </c>
      <c r="AC97" s="67" t="n">
        <f aca="false">AB97/R97</f>
        <v>1</v>
      </c>
    </row>
    <row r="98" customFormat="false" ht="25.5" hidden="false" customHeight="false" outlineLevel="0" collapsed="false">
      <c r="A98" s="68"/>
      <c r="B98" s="74"/>
      <c r="C98" s="74"/>
      <c r="D98" s="74" t="s">
        <v>50</v>
      </c>
      <c r="E98" s="75" t="s">
        <v>51</v>
      </c>
      <c r="F98" s="78" t="n">
        <v>260.4</v>
      </c>
      <c r="G98" s="81"/>
      <c r="H98" s="82" t="n">
        <f aca="false">SUM(F98:G98)</f>
        <v>260.4</v>
      </c>
      <c r="I98" s="81"/>
      <c r="J98" s="82" t="n">
        <f aca="false">SUM(H98:I98)</f>
        <v>260.4</v>
      </c>
      <c r="K98" s="81"/>
      <c r="L98" s="82" t="n">
        <f aca="false">SUM(J98:K98)</f>
        <v>260.4</v>
      </c>
      <c r="M98" s="81"/>
      <c r="N98" s="82" t="n">
        <f aca="false">SUM(L98:M98)</f>
        <v>260.4</v>
      </c>
      <c r="O98" s="81"/>
      <c r="P98" s="82" t="n">
        <f aca="false">SUM(N98:O98)</f>
        <v>260.4</v>
      </c>
      <c r="Q98" s="81"/>
      <c r="R98" s="78" t="n">
        <f aca="false">SUM(P98:Q98)</f>
        <v>260.4</v>
      </c>
      <c r="S98" s="83"/>
      <c r="T98" s="84" t="n">
        <f aca="false">SUM(R98:S98)</f>
        <v>260.4</v>
      </c>
      <c r="U98" s="85" t="n">
        <f aca="false">SUM(V98:Z98)</f>
        <v>0</v>
      </c>
      <c r="V98" s="57"/>
      <c r="W98" s="58"/>
      <c r="X98" s="59"/>
      <c r="Y98" s="60"/>
      <c r="Z98" s="61"/>
      <c r="AA98" s="86"/>
      <c r="AB98" s="84" t="n">
        <v>260.4</v>
      </c>
      <c r="AC98" s="67" t="n">
        <f aca="false">AB98/R98</f>
        <v>1</v>
      </c>
    </row>
    <row r="99" customFormat="false" ht="25.5" hidden="false" customHeight="false" outlineLevel="0" collapsed="false">
      <c r="A99" s="95"/>
      <c r="B99" s="99"/>
      <c r="C99" s="107" t="s">
        <v>113</v>
      </c>
      <c r="D99" s="74"/>
      <c r="E99" s="97" t="s">
        <v>114</v>
      </c>
      <c r="F99" s="72" t="n">
        <f aca="false">SUM(F100+F102+F104)</f>
        <v>1440.8</v>
      </c>
      <c r="G99" s="72" t="n">
        <f aca="false">SUM(G100+G102+G104)</f>
        <v>0</v>
      </c>
      <c r="H99" s="72" t="n">
        <f aca="false">SUM(H100+H102+H104)</f>
        <v>1440.8</v>
      </c>
      <c r="I99" s="72" t="n">
        <f aca="false">SUM(I100+I102+I104)</f>
        <v>0</v>
      </c>
      <c r="J99" s="72" t="n">
        <f aca="false">SUM(J100+J102+J104)</f>
        <v>1440.8</v>
      </c>
      <c r="K99" s="72" t="n">
        <f aca="false">SUM(K100+K102+K104)</f>
        <v>0</v>
      </c>
      <c r="L99" s="72" t="n">
        <f aca="false">SUM(L100+L102+L104)</f>
        <v>1440.8</v>
      </c>
      <c r="M99" s="72" t="n">
        <f aca="false">SUM(M100+M102+M104)</f>
        <v>0</v>
      </c>
      <c r="N99" s="72" t="n">
        <f aca="false">SUM(N100+N102+N104)</f>
        <v>1440.8</v>
      </c>
      <c r="O99" s="72" t="n">
        <f aca="false">SUM(O100+O102+O104)</f>
        <v>0</v>
      </c>
      <c r="P99" s="72" t="n">
        <f aca="false">SUM(P100+P102+P104)</f>
        <v>1440.8</v>
      </c>
      <c r="Q99" s="72" t="n">
        <f aca="false">SUM(Q100+Q102+Q104)</f>
        <v>0</v>
      </c>
      <c r="R99" s="72" t="n">
        <f aca="false">SUM(R100+R102+R104)</f>
        <v>1440.8</v>
      </c>
      <c r="S99" s="72" t="n">
        <f aca="false">SUM(S100+S102+S104)</f>
        <v>0</v>
      </c>
      <c r="T99" s="72" t="n">
        <f aca="false">SUM(T100+T102+T104)</f>
        <v>1440.8</v>
      </c>
      <c r="U99" s="72" t="n">
        <f aca="false">SUM(U100+U102+U104)</f>
        <v>0</v>
      </c>
      <c r="V99" s="72" t="n">
        <f aca="false">SUM(V100+V102+V104)</f>
        <v>0</v>
      </c>
      <c r="W99" s="72" t="n">
        <f aca="false">SUM(W100+W102+W104)</f>
        <v>0</v>
      </c>
      <c r="X99" s="72" t="n">
        <f aca="false">SUM(X100+X102+X104)</f>
        <v>0</v>
      </c>
      <c r="Y99" s="72" t="n">
        <f aca="false">SUM(Y100+Y102+Y104)</f>
        <v>0</v>
      </c>
      <c r="Z99" s="72" t="n">
        <f aca="false">SUM(Z100+Z102+Z104)</f>
        <v>0</v>
      </c>
      <c r="AA99" s="72" t="n">
        <f aca="false">SUM(AA100+AA102+AA104)</f>
        <v>0</v>
      </c>
      <c r="AB99" s="72" t="n">
        <f aca="false">SUM(AB100+AB102+AB104)</f>
        <v>1433.3</v>
      </c>
      <c r="AC99" s="67" t="n">
        <f aca="false">AB99/R99</f>
        <v>0.994794558578568</v>
      </c>
    </row>
    <row r="100" customFormat="false" ht="51" hidden="false" customHeight="false" outlineLevel="0" collapsed="false">
      <c r="A100" s="68"/>
      <c r="B100" s="74"/>
      <c r="C100" s="74"/>
      <c r="D100" s="70" t="s">
        <v>44</v>
      </c>
      <c r="E100" s="76" t="s">
        <v>45</v>
      </c>
      <c r="F100" s="79" t="n">
        <f aca="false">SUM(F101)</f>
        <v>1214.1</v>
      </c>
      <c r="G100" s="79" t="n">
        <f aca="false">SUM(G101)</f>
        <v>0</v>
      </c>
      <c r="H100" s="79" t="n">
        <f aca="false">SUM(H101)</f>
        <v>1214.1</v>
      </c>
      <c r="I100" s="79" t="n">
        <f aca="false">SUM(I101)</f>
        <v>0</v>
      </c>
      <c r="J100" s="79" t="n">
        <f aca="false">SUM(J101)</f>
        <v>1214.1</v>
      </c>
      <c r="K100" s="79" t="n">
        <f aca="false">SUM(K101)</f>
        <v>0</v>
      </c>
      <c r="L100" s="79" t="n">
        <f aca="false">SUM(L101)</f>
        <v>1214.1</v>
      </c>
      <c r="M100" s="79" t="n">
        <f aca="false">SUM(M101)</f>
        <v>0</v>
      </c>
      <c r="N100" s="79" t="n">
        <f aca="false">SUM(N101)</f>
        <v>1214.1</v>
      </c>
      <c r="O100" s="79" t="n">
        <f aca="false">SUM(O101)</f>
        <v>6</v>
      </c>
      <c r="P100" s="79" t="n">
        <f aca="false">SUM(P101)</f>
        <v>1220.1</v>
      </c>
      <c r="Q100" s="79" t="n">
        <f aca="false">SUM(Q101)</f>
        <v>0</v>
      </c>
      <c r="R100" s="78" t="n">
        <f aca="false">SUM(R101)</f>
        <v>1220.1</v>
      </c>
      <c r="S100" s="78" t="n">
        <f aca="false">SUM(S101)</f>
        <v>0</v>
      </c>
      <c r="T100" s="78" t="n">
        <f aca="false">SUM(T101)</f>
        <v>1220.1</v>
      </c>
      <c r="U100" s="78" t="n">
        <f aca="false">SUM(U101)</f>
        <v>0</v>
      </c>
      <c r="V100" s="78" t="n">
        <f aca="false">SUM(V101)</f>
        <v>0</v>
      </c>
      <c r="W100" s="78" t="n">
        <f aca="false">SUM(W101)</f>
        <v>0</v>
      </c>
      <c r="X100" s="78" t="n">
        <f aca="false">SUM(X101)</f>
        <v>0</v>
      </c>
      <c r="Y100" s="78" t="n">
        <f aca="false">SUM(Y101)</f>
        <v>0</v>
      </c>
      <c r="Z100" s="78" t="n">
        <f aca="false">SUM(Z101)</f>
        <v>0</v>
      </c>
      <c r="AA100" s="78" t="n">
        <f aca="false">SUM(AA101)</f>
        <v>0</v>
      </c>
      <c r="AB100" s="78" t="n">
        <f aca="false">SUM(AB101)</f>
        <v>1212.6</v>
      </c>
      <c r="AC100" s="67" t="n">
        <f aca="false">AB100/R100</f>
        <v>0.993852962871896</v>
      </c>
    </row>
    <row r="101" customFormat="false" ht="25.5" hidden="false" customHeight="false" outlineLevel="0" collapsed="false">
      <c r="A101" s="68"/>
      <c r="B101" s="74"/>
      <c r="C101" s="74"/>
      <c r="D101" s="70" t="s">
        <v>46</v>
      </c>
      <c r="E101" s="76" t="s">
        <v>47</v>
      </c>
      <c r="F101" s="80" t="n">
        <v>1214.1</v>
      </c>
      <c r="G101" s="81"/>
      <c r="H101" s="82" t="n">
        <f aca="false">SUM(F101:G101)</f>
        <v>1214.1</v>
      </c>
      <c r="I101" s="81"/>
      <c r="J101" s="82" t="n">
        <f aca="false">SUM(H101:I101)</f>
        <v>1214.1</v>
      </c>
      <c r="K101" s="81"/>
      <c r="L101" s="82" t="n">
        <f aca="false">SUM(J101:K101)</f>
        <v>1214.1</v>
      </c>
      <c r="M101" s="81"/>
      <c r="N101" s="82" t="n">
        <f aca="false">SUM(L101:M101)</f>
        <v>1214.1</v>
      </c>
      <c r="O101" s="81" t="n">
        <v>6</v>
      </c>
      <c r="P101" s="82" t="n">
        <f aca="false">SUM(N101:O101)</f>
        <v>1220.1</v>
      </c>
      <c r="Q101" s="81"/>
      <c r="R101" s="78" t="n">
        <f aca="false">SUM(P101:Q101)</f>
        <v>1220.1</v>
      </c>
      <c r="S101" s="83"/>
      <c r="T101" s="84" t="n">
        <f aca="false">SUM(R101:S101)</f>
        <v>1220.1</v>
      </c>
      <c r="U101" s="85" t="n">
        <f aca="false">SUM(V101:Z101)</f>
        <v>0</v>
      </c>
      <c r="V101" s="57"/>
      <c r="W101" s="58"/>
      <c r="X101" s="59"/>
      <c r="Y101" s="60"/>
      <c r="Z101" s="61"/>
      <c r="AA101" s="86"/>
      <c r="AB101" s="84" t="n">
        <v>1212.6</v>
      </c>
      <c r="AC101" s="67" t="n">
        <f aca="false">AB101/R101</f>
        <v>0.993852962871896</v>
      </c>
    </row>
    <row r="102" customFormat="false" ht="25.5" hidden="false" customHeight="false" outlineLevel="0" collapsed="false">
      <c r="A102" s="68"/>
      <c r="B102" s="74"/>
      <c r="C102" s="74"/>
      <c r="D102" s="70" t="s">
        <v>48</v>
      </c>
      <c r="E102" s="76" t="s">
        <v>49</v>
      </c>
      <c r="F102" s="79" t="n">
        <f aca="false">SUM(F103)</f>
        <v>226.7</v>
      </c>
      <c r="G102" s="79" t="n">
        <f aca="false">SUM(G103)</f>
        <v>0</v>
      </c>
      <c r="H102" s="79" t="n">
        <f aca="false">SUM(H103)</f>
        <v>226.7</v>
      </c>
      <c r="I102" s="79" t="n">
        <f aca="false">SUM(I103)</f>
        <v>0</v>
      </c>
      <c r="J102" s="79" t="n">
        <f aca="false">SUM(J103)</f>
        <v>226.7</v>
      </c>
      <c r="K102" s="79" t="n">
        <f aca="false">SUM(K103)</f>
        <v>-10</v>
      </c>
      <c r="L102" s="79" t="n">
        <f aca="false">SUM(L103)</f>
        <v>216.7</v>
      </c>
      <c r="M102" s="79" t="n">
        <f aca="false">SUM(M103)</f>
        <v>0</v>
      </c>
      <c r="N102" s="79" t="n">
        <f aca="false">SUM(N103)</f>
        <v>216.7</v>
      </c>
      <c r="O102" s="79" t="n">
        <f aca="false">SUM(O103)</f>
        <v>-4.9</v>
      </c>
      <c r="P102" s="79" t="n">
        <f aca="false">SUM(P103)</f>
        <v>211.8</v>
      </c>
      <c r="Q102" s="79" t="n">
        <f aca="false">SUM(Q103)</f>
        <v>0</v>
      </c>
      <c r="R102" s="78" t="n">
        <f aca="false">SUM(R103)</f>
        <v>211.8</v>
      </c>
      <c r="S102" s="78" t="n">
        <f aca="false">SUM(S103)</f>
        <v>0</v>
      </c>
      <c r="T102" s="78" t="n">
        <f aca="false">SUM(T103)</f>
        <v>211.8</v>
      </c>
      <c r="U102" s="78" t="n">
        <f aca="false">SUM(U103)</f>
        <v>0</v>
      </c>
      <c r="V102" s="78" t="n">
        <f aca="false">SUM(V103)</f>
        <v>0</v>
      </c>
      <c r="W102" s="78" t="n">
        <f aca="false">SUM(W103)</f>
        <v>0</v>
      </c>
      <c r="X102" s="78" t="n">
        <f aca="false">SUM(X103)</f>
        <v>0</v>
      </c>
      <c r="Y102" s="78" t="n">
        <f aca="false">SUM(Y103)</f>
        <v>0</v>
      </c>
      <c r="Z102" s="78" t="n">
        <f aca="false">SUM(Z103)</f>
        <v>0</v>
      </c>
      <c r="AA102" s="78" t="n">
        <f aca="false">SUM(AA103)</f>
        <v>0</v>
      </c>
      <c r="AB102" s="78" t="n">
        <f aca="false">SUM(AB103)</f>
        <v>211.8</v>
      </c>
      <c r="AC102" s="67" t="n">
        <f aca="false">AB102/R102</f>
        <v>1</v>
      </c>
    </row>
    <row r="103" customFormat="false" ht="25.5" hidden="false" customHeight="false" outlineLevel="0" collapsed="false">
      <c r="A103" s="68"/>
      <c r="B103" s="74"/>
      <c r="C103" s="74"/>
      <c r="D103" s="70" t="s">
        <v>50</v>
      </c>
      <c r="E103" s="76" t="s">
        <v>51</v>
      </c>
      <c r="F103" s="80" t="n">
        <v>226.7</v>
      </c>
      <c r="G103" s="81"/>
      <c r="H103" s="82" t="n">
        <f aca="false">SUM(F103:G103)</f>
        <v>226.7</v>
      </c>
      <c r="I103" s="81"/>
      <c r="J103" s="82" t="n">
        <f aca="false">SUM(H103:I103)</f>
        <v>226.7</v>
      </c>
      <c r="K103" s="81" t="n">
        <v>-10</v>
      </c>
      <c r="L103" s="82" t="n">
        <f aca="false">SUM(J103:K103)</f>
        <v>216.7</v>
      </c>
      <c r="M103" s="81"/>
      <c r="N103" s="82" t="n">
        <f aca="false">SUM(L103:M103)</f>
        <v>216.7</v>
      </c>
      <c r="O103" s="81" t="n">
        <v>-4.9</v>
      </c>
      <c r="P103" s="82" t="n">
        <f aca="false">SUM(N103:O103)</f>
        <v>211.8</v>
      </c>
      <c r="Q103" s="81"/>
      <c r="R103" s="78" t="n">
        <f aca="false">SUM(P103:Q103)</f>
        <v>211.8</v>
      </c>
      <c r="S103" s="83"/>
      <c r="T103" s="84" t="n">
        <f aca="false">SUM(R103:S103)</f>
        <v>211.8</v>
      </c>
      <c r="U103" s="85" t="n">
        <f aca="false">SUM(V103:Z103)</f>
        <v>0</v>
      </c>
      <c r="V103" s="57"/>
      <c r="W103" s="58"/>
      <c r="X103" s="59"/>
      <c r="Y103" s="60"/>
      <c r="Z103" s="61"/>
      <c r="AA103" s="86"/>
      <c r="AB103" s="84" t="n">
        <v>211.8</v>
      </c>
      <c r="AC103" s="67" t="n">
        <f aca="false">AB103/R103</f>
        <v>1</v>
      </c>
    </row>
    <row r="104" customFormat="false" ht="12.75" hidden="false" customHeight="false" outlineLevel="0" collapsed="false">
      <c r="A104" s="68"/>
      <c r="B104" s="74"/>
      <c r="C104" s="74"/>
      <c r="D104" s="70" t="s">
        <v>56</v>
      </c>
      <c r="E104" s="76" t="s">
        <v>57</v>
      </c>
      <c r="F104" s="79" t="n">
        <f aca="false">SUM(F105)</f>
        <v>0</v>
      </c>
      <c r="G104" s="81"/>
      <c r="H104" s="82" t="n">
        <f aca="false">SUM(F104:G104)</f>
        <v>0</v>
      </c>
      <c r="I104" s="81"/>
      <c r="J104" s="82" t="n">
        <f aca="false">SUM(J105)</f>
        <v>0</v>
      </c>
      <c r="K104" s="82" t="n">
        <f aca="false">SUM(K105)</f>
        <v>10</v>
      </c>
      <c r="L104" s="82" t="n">
        <f aca="false">SUM(L105)</f>
        <v>10</v>
      </c>
      <c r="M104" s="82" t="n">
        <f aca="false">SUM(M105)</f>
        <v>0</v>
      </c>
      <c r="N104" s="82" t="n">
        <f aca="false">SUM(N105)</f>
        <v>10</v>
      </c>
      <c r="O104" s="82" t="n">
        <f aca="false">SUM(O105)</f>
        <v>-1.1</v>
      </c>
      <c r="P104" s="82" t="n">
        <f aca="false">SUM(P105)</f>
        <v>8.9</v>
      </c>
      <c r="Q104" s="82" t="n">
        <f aca="false">SUM(Q105)</f>
        <v>0</v>
      </c>
      <c r="R104" s="78" t="n">
        <f aca="false">SUM(R105)</f>
        <v>8.9</v>
      </c>
      <c r="S104" s="78" t="n">
        <f aca="false">SUM(S105)</f>
        <v>0</v>
      </c>
      <c r="T104" s="78" t="n">
        <f aca="false">SUM(T105)</f>
        <v>8.9</v>
      </c>
      <c r="U104" s="78" t="n">
        <f aca="false">SUM(U105)</f>
        <v>0</v>
      </c>
      <c r="V104" s="78" t="n">
        <f aca="false">SUM(V105)</f>
        <v>0</v>
      </c>
      <c r="W104" s="78" t="n">
        <f aca="false">SUM(W105)</f>
        <v>0</v>
      </c>
      <c r="X104" s="78" t="n">
        <f aca="false">SUM(X105)</f>
        <v>0</v>
      </c>
      <c r="Y104" s="78" t="n">
        <f aca="false">SUM(Y105)</f>
        <v>0</v>
      </c>
      <c r="Z104" s="78" t="n">
        <f aca="false">SUM(Z105)</f>
        <v>0</v>
      </c>
      <c r="AA104" s="78" t="n">
        <f aca="false">SUM(AA105)</f>
        <v>0</v>
      </c>
      <c r="AB104" s="78" t="n">
        <f aca="false">SUM(AB105)</f>
        <v>8.9</v>
      </c>
      <c r="AC104" s="67" t="n">
        <f aca="false">AB104/R104</f>
        <v>1</v>
      </c>
    </row>
    <row r="105" customFormat="false" ht="25.5" hidden="false" customHeight="false" outlineLevel="0" collapsed="false">
      <c r="A105" s="68"/>
      <c r="B105" s="74"/>
      <c r="C105" s="74"/>
      <c r="D105" s="70" t="s">
        <v>58</v>
      </c>
      <c r="E105" s="76" t="s">
        <v>59</v>
      </c>
      <c r="F105" s="80"/>
      <c r="G105" s="81"/>
      <c r="H105" s="82" t="n">
        <f aca="false">SUM(F105:G105)</f>
        <v>0</v>
      </c>
      <c r="I105" s="81"/>
      <c r="J105" s="82" t="n">
        <f aca="false">SUM(H105:I105)</f>
        <v>0</v>
      </c>
      <c r="K105" s="81" t="n">
        <v>10</v>
      </c>
      <c r="L105" s="82" t="n">
        <f aca="false">SUM(J105:K105)</f>
        <v>10</v>
      </c>
      <c r="M105" s="81"/>
      <c r="N105" s="82" t="n">
        <f aca="false">SUM(L105:M105)</f>
        <v>10</v>
      </c>
      <c r="O105" s="81" t="n">
        <v>-1.1</v>
      </c>
      <c r="P105" s="82" t="n">
        <f aca="false">SUM(N105:O105)</f>
        <v>8.9</v>
      </c>
      <c r="Q105" s="81"/>
      <c r="R105" s="78" t="n">
        <f aca="false">SUM(P105:Q105)</f>
        <v>8.9</v>
      </c>
      <c r="S105" s="83"/>
      <c r="T105" s="84" t="n">
        <f aca="false">SUM(R105:S105)</f>
        <v>8.9</v>
      </c>
      <c r="U105" s="85" t="n">
        <f aca="false">SUM(V105:Z105)</f>
        <v>0</v>
      </c>
      <c r="V105" s="57"/>
      <c r="W105" s="58"/>
      <c r="X105" s="59"/>
      <c r="Y105" s="60"/>
      <c r="Z105" s="61"/>
      <c r="AA105" s="86"/>
      <c r="AB105" s="84" t="n">
        <v>8.9</v>
      </c>
      <c r="AC105" s="67" t="n">
        <f aca="false">AB105/R105</f>
        <v>1</v>
      </c>
    </row>
    <row r="106" customFormat="false" ht="25.5" hidden="false" customHeight="false" outlineLevel="0" collapsed="false">
      <c r="A106" s="63"/>
      <c r="B106" s="35"/>
      <c r="C106" s="99" t="s">
        <v>115</v>
      </c>
      <c r="D106" s="108"/>
      <c r="E106" s="109" t="s">
        <v>116</v>
      </c>
      <c r="F106" s="110" t="n">
        <f aca="false">SUM(F107)</f>
        <v>2672</v>
      </c>
      <c r="G106" s="110" t="n">
        <f aca="false">SUM(G107)</f>
        <v>0</v>
      </c>
      <c r="H106" s="110" t="n">
        <f aca="false">SUM(H107)</f>
        <v>2672</v>
      </c>
      <c r="I106" s="110" t="n">
        <f aca="false">SUM(I107)</f>
        <v>0</v>
      </c>
      <c r="J106" s="110" t="n">
        <f aca="false">SUM(J107)</f>
        <v>2672</v>
      </c>
      <c r="K106" s="110" t="n">
        <f aca="false">SUM(K107)</f>
        <v>0</v>
      </c>
      <c r="L106" s="110" t="n">
        <f aca="false">SUM(L107)</f>
        <v>2672</v>
      </c>
      <c r="M106" s="110" t="n">
        <f aca="false">SUM(M107)</f>
        <v>0</v>
      </c>
      <c r="N106" s="110" t="n">
        <f aca="false">SUM(N107)</f>
        <v>2672</v>
      </c>
      <c r="O106" s="110" t="n">
        <f aca="false">SUM(O107)</f>
        <v>20</v>
      </c>
      <c r="P106" s="110" t="n">
        <f aca="false">SUM(P107)</f>
        <v>2692</v>
      </c>
      <c r="Q106" s="110" t="n">
        <f aca="false">SUM(Q107)</f>
        <v>0</v>
      </c>
      <c r="R106" s="100" t="n">
        <f aca="false">SUM(R107)</f>
        <v>2692</v>
      </c>
      <c r="S106" s="100" t="n">
        <f aca="false">SUM(S107)</f>
        <v>0</v>
      </c>
      <c r="T106" s="100" t="n">
        <f aca="false">SUM(T107)</f>
        <v>2692</v>
      </c>
      <c r="U106" s="100" t="n">
        <f aca="false">SUM(U107)</f>
        <v>0</v>
      </c>
      <c r="V106" s="100" t="n">
        <f aca="false">SUM(V107)</f>
        <v>0</v>
      </c>
      <c r="W106" s="100" t="n">
        <f aca="false">SUM(W107)</f>
        <v>0</v>
      </c>
      <c r="X106" s="100" t="n">
        <f aca="false">SUM(X107)</f>
        <v>0</v>
      </c>
      <c r="Y106" s="100" t="n">
        <f aca="false">SUM(Y107)</f>
        <v>0</v>
      </c>
      <c r="Z106" s="100" t="n">
        <f aca="false">SUM(Z107)</f>
        <v>0</v>
      </c>
      <c r="AA106" s="100" t="n">
        <f aca="false">SUM(AA107)</f>
        <v>0</v>
      </c>
      <c r="AB106" s="100" t="n">
        <f aca="false">SUM(AB107)</f>
        <v>2692</v>
      </c>
      <c r="AC106" s="67" t="n">
        <f aca="false">AB106/R106</f>
        <v>1</v>
      </c>
    </row>
    <row r="107" customFormat="false" ht="25.5" hidden="false" customHeight="false" outlineLevel="0" collapsed="false">
      <c r="A107" s="63"/>
      <c r="B107" s="35"/>
      <c r="C107" s="74" t="s">
        <v>117</v>
      </c>
      <c r="D107" s="74"/>
      <c r="E107" s="75" t="s">
        <v>118</v>
      </c>
      <c r="F107" s="78" t="n">
        <f aca="false">SUM(F108)</f>
        <v>2672</v>
      </c>
      <c r="G107" s="78" t="n">
        <f aca="false">SUM(G108)</f>
        <v>0</v>
      </c>
      <c r="H107" s="78" t="n">
        <f aca="false">SUM(H108)</f>
        <v>2672</v>
      </c>
      <c r="I107" s="78" t="n">
        <f aca="false">SUM(I108)</f>
        <v>0</v>
      </c>
      <c r="J107" s="78" t="n">
        <f aca="false">SUM(J108)</f>
        <v>2672</v>
      </c>
      <c r="K107" s="78" t="n">
        <f aca="false">SUM(K108)</f>
        <v>0</v>
      </c>
      <c r="L107" s="78" t="n">
        <f aca="false">SUM(L108)</f>
        <v>2672</v>
      </c>
      <c r="M107" s="78" t="n">
        <f aca="false">SUM(M108)</f>
        <v>0</v>
      </c>
      <c r="N107" s="78" t="n">
        <f aca="false">SUM(N108)</f>
        <v>2672</v>
      </c>
      <c r="O107" s="78" t="n">
        <f aca="false">SUM(O108)</f>
        <v>20</v>
      </c>
      <c r="P107" s="78" t="n">
        <f aca="false">SUM(P108)</f>
        <v>2692</v>
      </c>
      <c r="Q107" s="78" t="n">
        <f aca="false">SUM(Q108)</f>
        <v>0</v>
      </c>
      <c r="R107" s="78" t="n">
        <f aca="false">SUM(R108)</f>
        <v>2692</v>
      </c>
      <c r="S107" s="78" t="n">
        <f aca="false">SUM(S108)</f>
        <v>0</v>
      </c>
      <c r="T107" s="78" t="n">
        <f aca="false">SUM(T108)</f>
        <v>2692</v>
      </c>
      <c r="U107" s="78" t="n">
        <f aca="false">SUM(U108)</f>
        <v>0</v>
      </c>
      <c r="V107" s="78" t="n">
        <f aca="false">SUM(V108)</f>
        <v>0</v>
      </c>
      <c r="W107" s="78" t="n">
        <f aca="false">SUM(W108)</f>
        <v>0</v>
      </c>
      <c r="X107" s="78" t="n">
        <f aca="false">SUM(X108)</f>
        <v>0</v>
      </c>
      <c r="Y107" s="78" t="n">
        <f aca="false">SUM(Y108)</f>
        <v>0</v>
      </c>
      <c r="Z107" s="78" t="n">
        <f aca="false">SUM(Z108)</f>
        <v>0</v>
      </c>
      <c r="AA107" s="78" t="n">
        <f aca="false">SUM(AA108)</f>
        <v>0</v>
      </c>
      <c r="AB107" s="78" t="n">
        <f aca="false">SUM(AB108)</f>
        <v>2692</v>
      </c>
      <c r="AC107" s="67" t="n">
        <f aca="false">AB107/R107</f>
        <v>1</v>
      </c>
    </row>
    <row r="108" customFormat="false" ht="38.25" hidden="false" customHeight="false" outlineLevel="0" collapsed="false">
      <c r="A108" s="63"/>
      <c r="B108" s="35"/>
      <c r="C108" s="74"/>
      <c r="D108" s="74" t="s">
        <v>119</v>
      </c>
      <c r="E108" s="92" t="s">
        <v>120</v>
      </c>
      <c r="F108" s="79" t="n">
        <f aca="false">SUM(F109)</f>
        <v>2672</v>
      </c>
      <c r="G108" s="79" t="n">
        <f aca="false">SUM(G109)</f>
        <v>0</v>
      </c>
      <c r="H108" s="79" t="n">
        <f aca="false">SUM(H109)</f>
        <v>2672</v>
      </c>
      <c r="I108" s="79" t="n">
        <f aca="false">SUM(I109)</f>
        <v>0</v>
      </c>
      <c r="J108" s="79" t="n">
        <f aca="false">SUM(J109)</f>
        <v>2672</v>
      </c>
      <c r="K108" s="79" t="n">
        <f aca="false">SUM(K109)</f>
        <v>0</v>
      </c>
      <c r="L108" s="79" t="n">
        <f aca="false">SUM(L109)</f>
        <v>2672</v>
      </c>
      <c r="M108" s="79" t="n">
        <f aca="false">SUM(M109)</f>
        <v>0</v>
      </c>
      <c r="N108" s="79" t="n">
        <f aca="false">SUM(N109)</f>
        <v>2672</v>
      </c>
      <c r="O108" s="79" t="n">
        <f aca="false">SUM(O109)</f>
        <v>20</v>
      </c>
      <c r="P108" s="79" t="n">
        <f aca="false">SUM(P109)</f>
        <v>2692</v>
      </c>
      <c r="Q108" s="79" t="n">
        <f aca="false">SUM(Q109)</f>
        <v>0</v>
      </c>
      <c r="R108" s="78" t="n">
        <f aca="false">SUM(R109)</f>
        <v>2692</v>
      </c>
      <c r="S108" s="78" t="n">
        <f aca="false">SUM(S109)</f>
        <v>0</v>
      </c>
      <c r="T108" s="78" t="n">
        <f aca="false">SUM(T109)</f>
        <v>2692</v>
      </c>
      <c r="U108" s="78" t="n">
        <f aca="false">SUM(U109)</f>
        <v>0</v>
      </c>
      <c r="V108" s="78" t="n">
        <f aca="false">SUM(V109)</f>
        <v>0</v>
      </c>
      <c r="W108" s="78" t="n">
        <f aca="false">SUM(W109)</f>
        <v>0</v>
      </c>
      <c r="X108" s="78" t="n">
        <f aca="false">SUM(X109)</f>
        <v>0</v>
      </c>
      <c r="Y108" s="78" t="n">
        <f aca="false">SUM(Y109)</f>
        <v>0</v>
      </c>
      <c r="Z108" s="78" t="n">
        <f aca="false">SUM(Z109)</f>
        <v>0</v>
      </c>
      <c r="AA108" s="78" t="n">
        <f aca="false">SUM(AA109)</f>
        <v>0</v>
      </c>
      <c r="AB108" s="78" t="n">
        <f aca="false">SUM(AB109)</f>
        <v>2692</v>
      </c>
      <c r="AC108" s="67" t="n">
        <f aca="false">AB108/R108</f>
        <v>1</v>
      </c>
    </row>
    <row r="109" customFormat="false" ht="12.75" hidden="false" customHeight="false" outlineLevel="0" collapsed="false">
      <c r="A109" s="63"/>
      <c r="B109" s="35"/>
      <c r="C109" s="74"/>
      <c r="D109" s="74" t="s">
        <v>121</v>
      </c>
      <c r="E109" s="75" t="s">
        <v>122</v>
      </c>
      <c r="F109" s="80" t="n">
        <v>2672</v>
      </c>
      <c r="G109" s="81"/>
      <c r="H109" s="82" t="n">
        <f aca="false">SUM(F109:G109)</f>
        <v>2672</v>
      </c>
      <c r="I109" s="81"/>
      <c r="J109" s="82" t="n">
        <f aca="false">SUM(H109:I109)</f>
        <v>2672</v>
      </c>
      <c r="K109" s="81"/>
      <c r="L109" s="82" t="n">
        <f aca="false">SUM(J109:K109)</f>
        <v>2672</v>
      </c>
      <c r="M109" s="81"/>
      <c r="N109" s="82" t="n">
        <f aca="false">SUM(L109:M109)</f>
        <v>2672</v>
      </c>
      <c r="O109" s="81" t="n">
        <v>20</v>
      </c>
      <c r="P109" s="82" t="n">
        <f aca="false">SUM(N109:O109)</f>
        <v>2692</v>
      </c>
      <c r="Q109" s="81"/>
      <c r="R109" s="78" t="n">
        <f aca="false">SUM(P109:Q109)</f>
        <v>2692</v>
      </c>
      <c r="S109" s="83"/>
      <c r="T109" s="84" t="n">
        <f aca="false">SUM(R109:S109)</f>
        <v>2692</v>
      </c>
      <c r="U109" s="85" t="n">
        <f aca="false">SUM(V109:Z109)</f>
        <v>0</v>
      </c>
      <c r="V109" s="57"/>
      <c r="W109" s="58"/>
      <c r="X109" s="59"/>
      <c r="Y109" s="60"/>
      <c r="Z109" s="61"/>
      <c r="AA109" s="86"/>
      <c r="AB109" s="84" t="n">
        <v>2692</v>
      </c>
      <c r="AC109" s="67" t="n">
        <f aca="false">AB109/R109</f>
        <v>1</v>
      </c>
    </row>
    <row r="110" customFormat="false" ht="25.5" hidden="false" customHeight="false" outlineLevel="0" collapsed="false">
      <c r="A110" s="63"/>
      <c r="B110" s="64"/>
      <c r="C110" s="111" t="s">
        <v>62</v>
      </c>
      <c r="D110" s="111"/>
      <c r="E110" s="88" t="s">
        <v>63</v>
      </c>
      <c r="F110" s="89" t="n">
        <f aca="false">SUM(F111)</f>
        <v>0</v>
      </c>
      <c r="G110" s="112"/>
      <c r="H110" s="89" t="n">
        <f aca="false">SUM(F110:G110)</f>
        <v>0</v>
      </c>
      <c r="I110" s="112"/>
      <c r="J110" s="89" t="n">
        <f aca="false">SUM(H110:I110)</f>
        <v>0</v>
      </c>
      <c r="K110" s="112"/>
      <c r="L110" s="89" t="n">
        <f aca="false">SUM(J110:K110)</f>
        <v>0</v>
      </c>
      <c r="M110" s="112"/>
      <c r="N110" s="89" t="n">
        <f aca="false">SUM(N111)</f>
        <v>0</v>
      </c>
      <c r="O110" s="89" t="n">
        <f aca="false">SUM(O111)</f>
        <v>6.3</v>
      </c>
      <c r="P110" s="89" t="n">
        <f aca="false">SUM(P111)</f>
        <v>6.3</v>
      </c>
      <c r="Q110" s="89" t="n">
        <f aca="false">SUM(Q111)</f>
        <v>0</v>
      </c>
      <c r="R110" s="72" t="n">
        <f aca="false">SUM(R111)</f>
        <v>6.3</v>
      </c>
      <c r="S110" s="72" t="n">
        <f aca="false">SUM(S111)</f>
        <v>6.3</v>
      </c>
      <c r="T110" s="72" t="n">
        <f aca="false">SUM(T111)</f>
        <v>12.6</v>
      </c>
      <c r="U110" s="72" t="n">
        <f aca="false">SUM(U111)</f>
        <v>18.9</v>
      </c>
      <c r="V110" s="72" t="n">
        <f aca="false">SUM(V111)</f>
        <v>31.5</v>
      </c>
      <c r="W110" s="72" t="n">
        <f aca="false">SUM(W111)</f>
        <v>50.4</v>
      </c>
      <c r="X110" s="72" t="n">
        <f aca="false">SUM(X111)</f>
        <v>81.9</v>
      </c>
      <c r="Y110" s="72" t="n">
        <f aca="false">SUM(Y111)</f>
        <v>132.3</v>
      </c>
      <c r="Z110" s="72" t="n">
        <f aca="false">SUM(Z111)</f>
        <v>214.2</v>
      </c>
      <c r="AA110" s="72" t="n">
        <f aca="false">SUM(AA111)</f>
        <v>346.5</v>
      </c>
      <c r="AB110" s="72" t="n">
        <f aca="false">SUM(AB111)</f>
        <v>6.3</v>
      </c>
      <c r="AC110" s="67" t="n">
        <f aca="false">AB110/R110</f>
        <v>1</v>
      </c>
    </row>
    <row r="111" customFormat="false" ht="51" hidden="false" customHeight="false" outlineLevel="0" collapsed="false">
      <c r="A111" s="68"/>
      <c r="B111" s="74"/>
      <c r="C111" s="74" t="s">
        <v>123</v>
      </c>
      <c r="D111" s="70"/>
      <c r="E111" s="113" t="s">
        <v>124</v>
      </c>
      <c r="F111" s="79" t="n">
        <f aca="false">SUM(F112)</f>
        <v>0</v>
      </c>
      <c r="G111" s="81"/>
      <c r="H111" s="82" t="n">
        <f aca="false">SUM(F111:G111)</f>
        <v>0</v>
      </c>
      <c r="I111" s="81"/>
      <c r="J111" s="82" t="n">
        <f aca="false">SUM(H111:I111)</f>
        <v>0</v>
      </c>
      <c r="K111" s="81"/>
      <c r="L111" s="82" t="n">
        <f aca="false">SUM(J111:K111)</f>
        <v>0</v>
      </c>
      <c r="M111" s="81"/>
      <c r="N111" s="82" t="n">
        <f aca="false">SUM(N112)</f>
        <v>0</v>
      </c>
      <c r="O111" s="82" t="n">
        <f aca="false">SUM(O112)</f>
        <v>6.3</v>
      </c>
      <c r="P111" s="82" t="n">
        <f aca="false">SUM(P112)</f>
        <v>6.3</v>
      </c>
      <c r="Q111" s="82" t="n">
        <f aca="false">SUM(Q112)</f>
        <v>0</v>
      </c>
      <c r="R111" s="78" t="n">
        <f aca="false">SUM(R112)</f>
        <v>6.3</v>
      </c>
      <c r="S111" s="78" t="n">
        <f aca="false">SUM(S112)</f>
        <v>6.3</v>
      </c>
      <c r="T111" s="78" t="n">
        <f aca="false">SUM(T112)</f>
        <v>12.6</v>
      </c>
      <c r="U111" s="78" t="n">
        <f aca="false">SUM(U112)</f>
        <v>18.9</v>
      </c>
      <c r="V111" s="78" t="n">
        <f aca="false">SUM(V112)</f>
        <v>31.5</v>
      </c>
      <c r="W111" s="78" t="n">
        <f aca="false">SUM(W112)</f>
        <v>50.4</v>
      </c>
      <c r="X111" s="78" t="n">
        <f aca="false">SUM(X112)</f>
        <v>81.9</v>
      </c>
      <c r="Y111" s="78" t="n">
        <f aca="false">SUM(Y112)</f>
        <v>132.3</v>
      </c>
      <c r="Z111" s="78" t="n">
        <f aca="false">SUM(Z112)</f>
        <v>214.2</v>
      </c>
      <c r="AA111" s="78" t="n">
        <f aca="false">SUM(AA112)</f>
        <v>346.5</v>
      </c>
      <c r="AB111" s="78" t="n">
        <f aca="false">SUM(AB112)</f>
        <v>6.3</v>
      </c>
      <c r="AC111" s="67" t="n">
        <f aca="false">AB111/R111</f>
        <v>1</v>
      </c>
    </row>
    <row r="112" customFormat="false" ht="25.5" hidden="false" customHeight="false" outlineLevel="0" collapsed="false">
      <c r="A112" s="68"/>
      <c r="B112" s="74"/>
      <c r="C112" s="74"/>
      <c r="D112" s="70" t="s">
        <v>48</v>
      </c>
      <c r="E112" s="76" t="s">
        <v>49</v>
      </c>
      <c r="F112" s="79" t="n">
        <f aca="false">SUM(F113)</f>
        <v>0</v>
      </c>
      <c r="G112" s="81"/>
      <c r="H112" s="82" t="n">
        <f aca="false">SUM(F112:G112)</f>
        <v>0</v>
      </c>
      <c r="I112" s="81"/>
      <c r="J112" s="82" t="n">
        <f aca="false">SUM(H112:I112)</f>
        <v>0</v>
      </c>
      <c r="K112" s="81"/>
      <c r="L112" s="82" t="n">
        <f aca="false">SUM(J112:K112)</f>
        <v>0</v>
      </c>
      <c r="M112" s="81"/>
      <c r="N112" s="82" t="n">
        <f aca="false">SUM(N113)</f>
        <v>0</v>
      </c>
      <c r="O112" s="82" t="n">
        <f aca="false">SUM(O113)</f>
        <v>6.3</v>
      </c>
      <c r="P112" s="82" t="n">
        <f aca="false">SUM(P113)</f>
        <v>6.3</v>
      </c>
      <c r="Q112" s="81"/>
      <c r="R112" s="78" t="n">
        <f aca="false">SUM(P112:Q112)</f>
        <v>6.3</v>
      </c>
      <c r="S112" s="78" t="n">
        <f aca="false">SUM(Q112:R112)</f>
        <v>6.3</v>
      </c>
      <c r="T112" s="78" t="n">
        <f aca="false">SUM(R112:S112)</f>
        <v>12.6</v>
      </c>
      <c r="U112" s="78" t="n">
        <f aca="false">SUM(S112:T112)</f>
        <v>18.9</v>
      </c>
      <c r="V112" s="78" t="n">
        <f aca="false">SUM(T112:U112)</f>
        <v>31.5</v>
      </c>
      <c r="W112" s="78" t="n">
        <f aca="false">SUM(U112:V112)</f>
        <v>50.4</v>
      </c>
      <c r="X112" s="78" t="n">
        <f aca="false">SUM(V112:W112)</f>
        <v>81.9</v>
      </c>
      <c r="Y112" s="78" t="n">
        <f aca="false">SUM(W112:X112)</f>
        <v>132.3</v>
      </c>
      <c r="Z112" s="78" t="n">
        <f aca="false">SUM(X112:Y112)</f>
        <v>214.2</v>
      </c>
      <c r="AA112" s="78" t="n">
        <f aca="false">SUM(Y112:Z112)</f>
        <v>346.5</v>
      </c>
      <c r="AB112" s="78" t="n">
        <v>6.3</v>
      </c>
      <c r="AC112" s="67" t="n">
        <f aca="false">AB112/R112</f>
        <v>1</v>
      </c>
    </row>
    <row r="113" customFormat="false" ht="25.5" hidden="false" customHeight="false" outlineLevel="0" collapsed="false">
      <c r="A113" s="68"/>
      <c r="B113" s="74"/>
      <c r="C113" s="74"/>
      <c r="D113" s="70" t="s">
        <v>50</v>
      </c>
      <c r="E113" s="76" t="s">
        <v>51</v>
      </c>
      <c r="F113" s="80"/>
      <c r="G113" s="81"/>
      <c r="H113" s="82" t="n">
        <f aca="false">SUM(F113:G113)</f>
        <v>0</v>
      </c>
      <c r="I113" s="81"/>
      <c r="J113" s="82" t="n">
        <f aca="false">SUM(H113:I113)</f>
        <v>0</v>
      </c>
      <c r="K113" s="81"/>
      <c r="L113" s="82" t="n">
        <f aca="false">SUM(J113:K113)</f>
        <v>0</v>
      </c>
      <c r="M113" s="81"/>
      <c r="N113" s="82" t="n">
        <f aca="false">SUM(L113:M113)</f>
        <v>0</v>
      </c>
      <c r="O113" s="81" t="n">
        <v>6.3</v>
      </c>
      <c r="P113" s="82" t="n">
        <f aca="false">SUM(N113:O113)</f>
        <v>6.3</v>
      </c>
      <c r="Q113" s="81"/>
      <c r="R113" s="78" t="n">
        <f aca="false">SUM(P113:Q113)</f>
        <v>6.3</v>
      </c>
      <c r="S113" s="83"/>
      <c r="T113" s="84" t="n">
        <f aca="false">SUM(R113:S113)</f>
        <v>6.3</v>
      </c>
      <c r="U113" s="85" t="n">
        <f aca="false">SUM(V113:Z113)</f>
        <v>0</v>
      </c>
      <c r="V113" s="57"/>
      <c r="W113" s="58"/>
      <c r="X113" s="59"/>
      <c r="Y113" s="60"/>
      <c r="Z113" s="61"/>
      <c r="AA113" s="86"/>
      <c r="AB113" s="84" t="n">
        <v>6.3</v>
      </c>
      <c r="AC113" s="67" t="n">
        <f aca="false">AB113/R113</f>
        <v>1</v>
      </c>
    </row>
    <row r="114" customFormat="false" ht="12.75" hidden="false" customHeight="false" outlineLevel="0" collapsed="false">
      <c r="A114" s="68"/>
      <c r="B114" s="74"/>
      <c r="C114" s="35" t="s">
        <v>66</v>
      </c>
      <c r="D114" s="90"/>
      <c r="E114" s="76" t="s">
        <v>67</v>
      </c>
      <c r="F114" s="79" t="n">
        <f aca="false">SUM(F115)</f>
        <v>8.9</v>
      </c>
      <c r="G114" s="79" t="n">
        <f aca="false">SUM(G115)</f>
        <v>0</v>
      </c>
      <c r="H114" s="79" t="n">
        <f aca="false">SUM(H115)</f>
        <v>8.9</v>
      </c>
      <c r="I114" s="79" t="n">
        <f aca="false">SUM(I115)</f>
        <v>0</v>
      </c>
      <c r="J114" s="79" t="n">
        <f aca="false">SUM(J115)</f>
        <v>8.9</v>
      </c>
      <c r="K114" s="79" t="n">
        <f aca="false">SUM(K115)</f>
        <v>0</v>
      </c>
      <c r="L114" s="79" t="n">
        <f aca="false">SUM(L115)</f>
        <v>8.9</v>
      </c>
      <c r="M114" s="79" t="n">
        <f aca="false">SUM(M115)</f>
        <v>0</v>
      </c>
      <c r="N114" s="79" t="n">
        <f aca="false">SUM(N115)</f>
        <v>8.9</v>
      </c>
      <c r="O114" s="79" t="n">
        <f aca="false">SUM(O115)</f>
        <v>0</v>
      </c>
      <c r="P114" s="79" t="n">
        <f aca="false">SUM(P115)</f>
        <v>8.9</v>
      </c>
      <c r="Q114" s="79" t="n">
        <f aca="false">SUM(Q115)</f>
        <v>0</v>
      </c>
      <c r="R114" s="78" t="n">
        <f aca="false">SUM(R115)</f>
        <v>8.9</v>
      </c>
      <c r="S114" s="78" t="n">
        <f aca="false">SUM(S115)</f>
        <v>0</v>
      </c>
      <c r="T114" s="78" t="n">
        <f aca="false">SUM(T115)</f>
        <v>8.9</v>
      </c>
      <c r="U114" s="78" t="n">
        <f aca="false">SUM(U115)</f>
        <v>0</v>
      </c>
      <c r="V114" s="78" t="n">
        <f aca="false">SUM(V115)</f>
        <v>0</v>
      </c>
      <c r="W114" s="78" t="n">
        <f aca="false">SUM(W115)</f>
        <v>0</v>
      </c>
      <c r="X114" s="78" t="n">
        <f aca="false">SUM(X115)</f>
        <v>0</v>
      </c>
      <c r="Y114" s="78" t="n">
        <f aca="false">SUM(Y115)</f>
        <v>0</v>
      </c>
      <c r="Z114" s="78" t="n">
        <f aca="false">SUM(Z115)</f>
        <v>0</v>
      </c>
      <c r="AA114" s="78" t="n">
        <f aca="false">SUM(AA115)</f>
        <v>0</v>
      </c>
      <c r="AB114" s="78" t="n">
        <f aca="false">SUM(AB115)</f>
        <v>8.9</v>
      </c>
      <c r="AC114" s="67" t="n">
        <f aca="false">AB114/R114</f>
        <v>1</v>
      </c>
    </row>
    <row r="115" customFormat="false" ht="89.25" hidden="false" customHeight="false" outlineLevel="0" collapsed="false">
      <c r="A115" s="68"/>
      <c r="B115" s="74"/>
      <c r="C115" s="35" t="s">
        <v>68</v>
      </c>
      <c r="D115" s="68"/>
      <c r="E115" s="92" t="s">
        <v>69</v>
      </c>
      <c r="F115" s="79" t="n">
        <f aca="false">SUM(F116)</f>
        <v>8.9</v>
      </c>
      <c r="G115" s="79" t="n">
        <f aca="false">SUM(G116)</f>
        <v>0</v>
      </c>
      <c r="H115" s="79" t="n">
        <f aca="false">SUM(H116)</f>
        <v>8.9</v>
      </c>
      <c r="I115" s="79" t="n">
        <f aca="false">SUM(I116)</f>
        <v>0</v>
      </c>
      <c r="J115" s="79" t="n">
        <f aca="false">SUM(J116)</f>
        <v>8.9</v>
      </c>
      <c r="K115" s="79" t="n">
        <f aca="false">SUM(K116)</f>
        <v>0</v>
      </c>
      <c r="L115" s="79" t="n">
        <f aca="false">SUM(L116)</f>
        <v>8.9</v>
      </c>
      <c r="M115" s="79" t="n">
        <f aca="false">SUM(M116)</f>
        <v>0</v>
      </c>
      <c r="N115" s="79" t="n">
        <f aca="false">SUM(N116)</f>
        <v>8.9</v>
      </c>
      <c r="O115" s="79" t="n">
        <f aca="false">SUM(O116)</f>
        <v>0</v>
      </c>
      <c r="P115" s="79" t="n">
        <f aca="false">SUM(P116)</f>
        <v>8.9</v>
      </c>
      <c r="Q115" s="79" t="n">
        <f aca="false">SUM(Q116)</f>
        <v>0</v>
      </c>
      <c r="R115" s="78" t="n">
        <f aca="false">SUM(R116)</f>
        <v>8.9</v>
      </c>
      <c r="S115" s="78" t="n">
        <f aca="false">SUM(S116)</f>
        <v>0</v>
      </c>
      <c r="T115" s="78" t="n">
        <f aca="false">SUM(T116)</f>
        <v>8.9</v>
      </c>
      <c r="U115" s="78" t="n">
        <f aca="false">SUM(U116)</f>
        <v>0</v>
      </c>
      <c r="V115" s="78" t="n">
        <f aca="false">SUM(V116)</f>
        <v>0</v>
      </c>
      <c r="W115" s="78" t="n">
        <f aca="false">SUM(W116)</f>
        <v>0</v>
      </c>
      <c r="X115" s="78" t="n">
        <f aca="false">SUM(X116)</f>
        <v>0</v>
      </c>
      <c r="Y115" s="78" t="n">
        <f aca="false">SUM(Y116)</f>
        <v>0</v>
      </c>
      <c r="Z115" s="78" t="n">
        <f aca="false">SUM(Z116)</f>
        <v>0</v>
      </c>
      <c r="AA115" s="78" t="n">
        <f aca="false">SUM(AA116)</f>
        <v>0</v>
      </c>
      <c r="AB115" s="78" t="n">
        <f aca="false">SUM(AB116)</f>
        <v>8.9</v>
      </c>
      <c r="AC115" s="67" t="n">
        <f aca="false">AB115/R115</f>
        <v>1</v>
      </c>
    </row>
    <row r="116" customFormat="false" ht="63.75" hidden="false" customHeight="false" outlineLevel="0" collapsed="false">
      <c r="A116" s="68"/>
      <c r="B116" s="74"/>
      <c r="C116" s="74" t="s">
        <v>125</v>
      </c>
      <c r="D116" s="74"/>
      <c r="E116" s="75" t="s">
        <v>126</v>
      </c>
      <c r="F116" s="114" t="n">
        <f aca="false">SUM(F117)</f>
        <v>8.9</v>
      </c>
      <c r="G116" s="114" t="n">
        <f aca="false">SUM(G117)</f>
        <v>0</v>
      </c>
      <c r="H116" s="114" t="n">
        <f aca="false">SUM(H117)</f>
        <v>8.9</v>
      </c>
      <c r="I116" s="114" t="n">
        <f aca="false">SUM(I117)</f>
        <v>0</v>
      </c>
      <c r="J116" s="114" t="n">
        <f aca="false">SUM(J117)</f>
        <v>8.9</v>
      </c>
      <c r="K116" s="114" t="n">
        <f aca="false">SUM(K117)</f>
        <v>0</v>
      </c>
      <c r="L116" s="114" t="n">
        <f aca="false">SUM(L117)</f>
        <v>8.9</v>
      </c>
      <c r="M116" s="114" t="n">
        <f aca="false">SUM(M117)</f>
        <v>0</v>
      </c>
      <c r="N116" s="114" t="n">
        <f aca="false">SUM(N117)</f>
        <v>8.9</v>
      </c>
      <c r="O116" s="114" t="n">
        <f aca="false">SUM(O117)</f>
        <v>0</v>
      </c>
      <c r="P116" s="114" t="n">
        <f aca="false">SUM(P117)</f>
        <v>8.9</v>
      </c>
      <c r="Q116" s="114" t="n">
        <f aca="false">SUM(Q117)</f>
        <v>0</v>
      </c>
      <c r="R116" s="115" t="n">
        <f aca="false">SUM(R117)</f>
        <v>8.9</v>
      </c>
      <c r="S116" s="115" t="n">
        <f aca="false">SUM(S117)</f>
        <v>0</v>
      </c>
      <c r="T116" s="115" t="n">
        <f aca="false">SUM(T117)</f>
        <v>8.9</v>
      </c>
      <c r="U116" s="115" t="n">
        <f aca="false">SUM(U117)</f>
        <v>0</v>
      </c>
      <c r="V116" s="115" t="n">
        <f aca="false">SUM(V117)</f>
        <v>0</v>
      </c>
      <c r="W116" s="115" t="n">
        <f aca="false">SUM(W117)</f>
        <v>0</v>
      </c>
      <c r="X116" s="115" t="n">
        <f aca="false">SUM(X117)</f>
        <v>0</v>
      </c>
      <c r="Y116" s="115" t="n">
        <f aca="false">SUM(Y117)</f>
        <v>0</v>
      </c>
      <c r="Z116" s="115" t="n">
        <f aca="false">SUM(Z117)</f>
        <v>0</v>
      </c>
      <c r="AA116" s="115" t="n">
        <f aca="false">SUM(AA117)</f>
        <v>0</v>
      </c>
      <c r="AB116" s="115" t="n">
        <f aca="false">SUM(AB117)</f>
        <v>8.9</v>
      </c>
      <c r="AC116" s="67" t="n">
        <f aca="false">AB116/R116</f>
        <v>1</v>
      </c>
    </row>
    <row r="117" customFormat="false" ht="25.5" hidden="false" customHeight="false" outlineLevel="0" collapsed="false">
      <c r="A117" s="68"/>
      <c r="B117" s="74"/>
      <c r="C117" s="74"/>
      <c r="D117" s="70" t="s">
        <v>48</v>
      </c>
      <c r="E117" s="76" t="s">
        <v>49</v>
      </c>
      <c r="F117" s="79" t="n">
        <f aca="false">SUM(F118)</f>
        <v>8.9</v>
      </c>
      <c r="G117" s="79" t="n">
        <f aca="false">SUM(G118)</f>
        <v>0</v>
      </c>
      <c r="H117" s="79" t="n">
        <f aca="false">SUM(H118)</f>
        <v>8.9</v>
      </c>
      <c r="I117" s="79" t="n">
        <f aca="false">SUM(I118)</f>
        <v>0</v>
      </c>
      <c r="J117" s="79" t="n">
        <f aca="false">SUM(J118)</f>
        <v>8.9</v>
      </c>
      <c r="K117" s="79" t="n">
        <f aca="false">SUM(K118)</f>
        <v>0</v>
      </c>
      <c r="L117" s="79" t="n">
        <f aca="false">SUM(L118)</f>
        <v>8.9</v>
      </c>
      <c r="M117" s="79" t="n">
        <f aca="false">SUM(M118)</f>
        <v>0</v>
      </c>
      <c r="N117" s="79" t="n">
        <f aca="false">SUM(N118)</f>
        <v>8.9</v>
      </c>
      <c r="O117" s="79" t="n">
        <f aca="false">SUM(O118)</f>
        <v>0</v>
      </c>
      <c r="P117" s="79" t="n">
        <f aca="false">SUM(P118)</f>
        <v>8.9</v>
      </c>
      <c r="Q117" s="79" t="n">
        <f aca="false">SUM(Q118)</f>
        <v>0</v>
      </c>
      <c r="R117" s="78" t="n">
        <f aca="false">SUM(R118)</f>
        <v>8.9</v>
      </c>
      <c r="S117" s="78" t="n">
        <f aca="false">SUM(S118)</f>
        <v>0</v>
      </c>
      <c r="T117" s="78" t="n">
        <f aca="false">SUM(T118)</f>
        <v>8.9</v>
      </c>
      <c r="U117" s="78" t="n">
        <f aca="false">SUM(U118)</f>
        <v>0</v>
      </c>
      <c r="V117" s="78" t="n">
        <f aca="false">SUM(V118)</f>
        <v>0</v>
      </c>
      <c r="W117" s="78" t="n">
        <f aca="false">SUM(W118)</f>
        <v>0</v>
      </c>
      <c r="X117" s="78" t="n">
        <f aca="false">SUM(X118)</f>
        <v>0</v>
      </c>
      <c r="Y117" s="78" t="n">
        <f aca="false">SUM(Y118)</f>
        <v>0</v>
      </c>
      <c r="Z117" s="78" t="n">
        <f aca="false">SUM(Z118)</f>
        <v>0</v>
      </c>
      <c r="AA117" s="78" t="n">
        <f aca="false">SUM(AA118)</f>
        <v>0</v>
      </c>
      <c r="AB117" s="78" t="n">
        <f aca="false">SUM(AB118)</f>
        <v>8.9</v>
      </c>
      <c r="AC117" s="67" t="n">
        <f aca="false">AB117/R117</f>
        <v>1</v>
      </c>
    </row>
    <row r="118" customFormat="false" ht="25.5" hidden="false" customHeight="false" outlineLevel="0" collapsed="false">
      <c r="A118" s="68"/>
      <c r="B118" s="74"/>
      <c r="C118" s="74"/>
      <c r="D118" s="70" t="s">
        <v>50</v>
      </c>
      <c r="E118" s="76" t="s">
        <v>51</v>
      </c>
      <c r="F118" s="80" t="n">
        <v>8.9</v>
      </c>
      <c r="G118" s="81"/>
      <c r="H118" s="82" t="n">
        <f aca="false">SUM(F118:G118)</f>
        <v>8.9</v>
      </c>
      <c r="I118" s="81"/>
      <c r="J118" s="82" t="n">
        <f aca="false">SUM(H118:I118)</f>
        <v>8.9</v>
      </c>
      <c r="K118" s="81"/>
      <c r="L118" s="82" t="n">
        <f aca="false">SUM(J118:K118)</f>
        <v>8.9</v>
      </c>
      <c r="M118" s="81"/>
      <c r="N118" s="82" t="n">
        <f aca="false">SUM(L118:M118)</f>
        <v>8.9</v>
      </c>
      <c r="O118" s="81"/>
      <c r="P118" s="82" t="n">
        <f aca="false">SUM(N118:O118)</f>
        <v>8.9</v>
      </c>
      <c r="Q118" s="81"/>
      <c r="R118" s="78" t="n">
        <f aca="false">SUM(P118:Q118)</f>
        <v>8.9</v>
      </c>
      <c r="S118" s="83"/>
      <c r="T118" s="84" t="n">
        <f aca="false">SUM(R118:S118)</f>
        <v>8.9</v>
      </c>
      <c r="U118" s="85" t="n">
        <f aca="false">SUM(V118:Z118)</f>
        <v>0</v>
      </c>
      <c r="V118" s="57"/>
      <c r="W118" s="58"/>
      <c r="X118" s="59"/>
      <c r="Y118" s="60"/>
      <c r="Z118" s="61"/>
      <c r="AA118" s="86"/>
      <c r="AB118" s="84" t="n">
        <v>8.9</v>
      </c>
      <c r="AC118" s="67" t="n">
        <f aca="false">AB118/R118</f>
        <v>1</v>
      </c>
    </row>
    <row r="119" customFormat="false" ht="25.5" hidden="false" customHeight="false" outlineLevel="0" collapsed="false">
      <c r="A119" s="68"/>
      <c r="B119" s="64" t="s">
        <v>127</v>
      </c>
      <c r="C119" s="74"/>
      <c r="D119" s="74"/>
      <c r="E119" s="71" t="s">
        <v>128</v>
      </c>
      <c r="F119" s="72" t="n">
        <f aca="false">SUM(F120+F133+F139)</f>
        <v>1771.8</v>
      </c>
      <c r="G119" s="72" t="n">
        <f aca="false">SUM(G120+G133+G139)</f>
        <v>0</v>
      </c>
      <c r="H119" s="72" t="n">
        <f aca="false">SUM(H120+H133+H139)</f>
        <v>1771.8</v>
      </c>
      <c r="I119" s="72" t="n">
        <f aca="false">SUM(I120+I133+I139)</f>
        <v>0</v>
      </c>
      <c r="J119" s="72" t="n">
        <f aca="false">SUM(J120+J133+J139)</f>
        <v>1771.8</v>
      </c>
      <c r="K119" s="72" t="n">
        <f aca="false">SUM(K120+K133+K139)</f>
        <v>0</v>
      </c>
      <c r="L119" s="72" t="n">
        <f aca="false">SUM(L120+L133+L139)</f>
        <v>1771.8</v>
      </c>
      <c r="M119" s="72" t="n">
        <f aca="false">SUM(M120+M133+M139)</f>
        <v>400</v>
      </c>
      <c r="N119" s="72" t="n">
        <f aca="false">SUM(N120+N133+N139)</f>
        <v>2171.8</v>
      </c>
      <c r="O119" s="72" t="n">
        <f aca="false">SUM(O120+O133+O139)</f>
        <v>0</v>
      </c>
      <c r="P119" s="72" t="n">
        <f aca="false">SUM(P120+P133+P139)</f>
        <v>2171.8</v>
      </c>
      <c r="Q119" s="72" t="n">
        <f aca="false">SUM(Q120+Q133+Q139)</f>
        <v>0</v>
      </c>
      <c r="R119" s="72" t="n">
        <f aca="false">SUM(R120+R133+R139)</f>
        <v>2171.8</v>
      </c>
      <c r="S119" s="72" t="n">
        <f aca="false">SUM(S120+S133+S139)</f>
        <v>406</v>
      </c>
      <c r="T119" s="72" t="n">
        <f aca="false">SUM(T120+T133+T139)</f>
        <v>2577.8</v>
      </c>
      <c r="U119" s="72" t="n">
        <f aca="false">SUM(U120+U133+U139)</f>
        <v>1218</v>
      </c>
      <c r="V119" s="72" t="n">
        <f aca="false">SUM(V120+V133+V139)</f>
        <v>2030</v>
      </c>
      <c r="W119" s="72" t="n">
        <f aca="false">SUM(W120+W133+W139)</f>
        <v>3248</v>
      </c>
      <c r="X119" s="72" t="n">
        <f aca="false">SUM(X120+X133+X139)</f>
        <v>5278</v>
      </c>
      <c r="Y119" s="72" t="n">
        <f aca="false">SUM(Y120+Y133+Y139)</f>
        <v>8526</v>
      </c>
      <c r="Z119" s="72" t="n">
        <f aca="false">SUM(Z120+Z133+Z139)</f>
        <v>13804</v>
      </c>
      <c r="AA119" s="72" t="n">
        <f aca="false">SUM(AA120+AA133+AA139)</f>
        <v>22330</v>
      </c>
      <c r="AB119" s="72" t="n">
        <f aca="false">SUM(AB120+AB133+AB139)</f>
        <v>2049.8</v>
      </c>
      <c r="AC119" s="67" t="n">
        <f aca="false">AB119/R119</f>
        <v>0.943825398287135</v>
      </c>
    </row>
    <row r="120" customFormat="false" ht="51" hidden="false" customHeight="false" outlineLevel="0" collapsed="false">
      <c r="A120" s="68"/>
      <c r="B120" s="64" t="s">
        <v>129</v>
      </c>
      <c r="C120" s="74"/>
      <c r="D120" s="74"/>
      <c r="E120" s="75" t="s">
        <v>130</v>
      </c>
      <c r="F120" s="73" t="n">
        <f aca="false">F121+F126</f>
        <v>1310.6</v>
      </c>
      <c r="G120" s="73" t="n">
        <f aca="false">G121+G126</f>
        <v>0</v>
      </c>
      <c r="H120" s="73" t="n">
        <f aca="false">H121+H126</f>
        <v>1310.6</v>
      </c>
      <c r="I120" s="73" t="n">
        <f aca="false">I121+I126</f>
        <v>0</v>
      </c>
      <c r="J120" s="73" t="n">
        <f aca="false">J121+J126</f>
        <v>1310.6</v>
      </c>
      <c r="K120" s="73" t="n">
        <f aca="false">K121+K126</f>
        <v>0</v>
      </c>
      <c r="L120" s="73" t="n">
        <f aca="false">L121+L126</f>
        <v>1310.6</v>
      </c>
      <c r="M120" s="73" t="n">
        <f aca="false">M121+M126</f>
        <v>0</v>
      </c>
      <c r="N120" s="73" t="n">
        <f aca="false">N121+N126</f>
        <v>1310.6</v>
      </c>
      <c r="O120" s="73" t="n">
        <f aca="false">O121+O126</f>
        <v>0</v>
      </c>
      <c r="P120" s="73" t="n">
        <f aca="false">P121+P126</f>
        <v>1310.6</v>
      </c>
      <c r="Q120" s="73" t="n">
        <f aca="false">Q121+Q126</f>
        <v>0</v>
      </c>
      <c r="R120" s="72" t="n">
        <f aca="false">R121+R126</f>
        <v>1310.6</v>
      </c>
      <c r="S120" s="72" t="n">
        <f aca="false">S121+S126</f>
        <v>0</v>
      </c>
      <c r="T120" s="72" t="n">
        <f aca="false">T121+T126</f>
        <v>1310.6</v>
      </c>
      <c r="U120" s="72" t="n">
        <f aca="false">U121+U126</f>
        <v>0</v>
      </c>
      <c r="V120" s="72" t="n">
        <f aca="false">V121+V126</f>
        <v>0</v>
      </c>
      <c r="W120" s="72" t="n">
        <f aca="false">W121+W126</f>
        <v>0</v>
      </c>
      <c r="X120" s="72" t="n">
        <f aca="false">X121+X126</f>
        <v>0</v>
      </c>
      <c r="Y120" s="72" t="n">
        <f aca="false">Y121+Y126</f>
        <v>0</v>
      </c>
      <c r="Z120" s="72" t="n">
        <f aca="false">Z121+Z126</f>
        <v>0</v>
      </c>
      <c r="AA120" s="72" t="n">
        <f aca="false">AA121+AA126</f>
        <v>0</v>
      </c>
      <c r="AB120" s="72" t="n">
        <f aca="false">AB121+AB126</f>
        <v>1216.6</v>
      </c>
      <c r="AC120" s="67" t="n">
        <f aca="false">AB120/R120</f>
        <v>0.928277124980925</v>
      </c>
    </row>
    <row r="121" customFormat="false" ht="12.75" hidden="false" customHeight="false" outlineLevel="0" collapsed="false">
      <c r="A121" s="68"/>
      <c r="B121" s="74"/>
      <c r="C121" s="74" t="s">
        <v>131</v>
      </c>
      <c r="D121" s="74"/>
      <c r="E121" s="75" t="s">
        <v>132</v>
      </c>
      <c r="F121" s="77" t="n">
        <f aca="false">SUM(F122)</f>
        <v>160.7</v>
      </c>
      <c r="G121" s="77" t="n">
        <f aca="false">SUM(G122)</f>
        <v>0</v>
      </c>
      <c r="H121" s="77" t="n">
        <f aca="false">SUM(H122)</f>
        <v>160.7</v>
      </c>
      <c r="I121" s="77" t="n">
        <f aca="false">SUM(I122)</f>
        <v>0</v>
      </c>
      <c r="J121" s="77" t="n">
        <f aca="false">SUM(J122)</f>
        <v>160.7</v>
      </c>
      <c r="K121" s="77" t="n">
        <f aca="false">SUM(K122)</f>
        <v>0</v>
      </c>
      <c r="L121" s="77" t="n">
        <f aca="false">SUM(L122)</f>
        <v>160.7</v>
      </c>
      <c r="M121" s="77" t="n">
        <f aca="false">SUM(M122)</f>
        <v>0</v>
      </c>
      <c r="N121" s="77" t="n">
        <f aca="false">SUM(N122)</f>
        <v>160.7</v>
      </c>
      <c r="O121" s="77" t="n">
        <f aca="false">SUM(O122)</f>
        <v>0</v>
      </c>
      <c r="P121" s="77" t="n">
        <f aca="false">SUM(P122)</f>
        <v>160.7</v>
      </c>
      <c r="Q121" s="77" t="n">
        <f aca="false">SUM(Q122)</f>
        <v>0</v>
      </c>
      <c r="R121" s="78" t="n">
        <f aca="false">SUM(R122)</f>
        <v>160.7</v>
      </c>
      <c r="S121" s="78" t="n">
        <f aca="false">SUM(S122)</f>
        <v>0</v>
      </c>
      <c r="T121" s="78" t="n">
        <f aca="false">SUM(T122)</f>
        <v>160.7</v>
      </c>
      <c r="U121" s="78" t="n">
        <f aca="false">SUM(U122)</f>
        <v>0</v>
      </c>
      <c r="V121" s="78" t="n">
        <f aca="false">SUM(V122)</f>
        <v>0</v>
      </c>
      <c r="W121" s="78" t="n">
        <f aca="false">SUM(W122)</f>
        <v>0</v>
      </c>
      <c r="X121" s="78" t="n">
        <f aca="false">SUM(X122)</f>
        <v>0</v>
      </c>
      <c r="Y121" s="78" t="n">
        <f aca="false">SUM(Y122)</f>
        <v>0</v>
      </c>
      <c r="Z121" s="78" t="n">
        <f aca="false">SUM(Z122)</f>
        <v>0</v>
      </c>
      <c r="AA121" s="78" t="n">
        <f aca="false">SUM(AA122)</f>
        <v>0</v>
      </c>
      <c r="AB121" s="78" t="n">
        <f aca="false">SUM(AB122)</f>
        <v>121.8</v>
      </c>
      <c r="AC121" s="67" t="n">
        <f aca="false">AB121/R121</f>
        <v>0.757934038581207</v>
      </c>
    </row>
    <row r="122" customFormat="false" ht="38.25" hidden="false" customHeight="false" outlineLevel="0" collapsed="false">
      <c r="A122" s="68"/>
      <c r="B122" s="74"/>
      <c r="C122" s="74" t="s">
        <v>133</v>
      </c>
      <c r="D122" s="74"/>
      <c r="E122" s="75" t="s">
        <v>134</v>
      </c>
      <c r="F122" s="77" t="n">
        <f aca="false">SUM(F123)</f>
        <v>160.7</v>
      </c>
      <c r="G122" s="77" t="n">
        <f aca="false">SUM(G123)</f>
        <v>0</v>
      </c>
      <c r="H122" s="77" t="n">
        <f aca="false">SUM(H123)</f>
        <v>160.7</v>
      </c>
      <c r="I122" s="77" t="n">
        <f aca="false">SUM(I123)</f>
        <v>0</v>
      </c>
      <c r="J122" s="77" t="n">
        <f aca="false">SUM(J123)</f>
        <v>160.7</v>
      </c>
      <c r="K122" s="77" t="n">
        <f aca="false">SUM(K123)</f>
        <v>0</v>
      </c>
      <c r="L122" s="77" t="n">
        <f aca="false">SUM(L123)</f>
        <v>160.7</v>
      </c>
      <c r="M122" s="77" t="n">
        <f aca="false">SUM(M123)</f>
        <v>0</v>
      </c>
      <c r="N122" s="77" t="n">
        <f aca="false">SUM(N123)</f>
        <v>160.7</v>
      </c>
      <c r="O122" s="77" t="n">
        <f aca="false">SUM(O123)</f>
        <v>0</v>
      </c>
      <c r="P122" s="77" t="n">
        <f aca="false">SUM(P123)</f>
        <v>160.7</v>
      </c>
      <c r="Q122" s="77" t="n">
        <f aca="false">SUM(Q123)</f>
        <v>0</v>
      </c>
      <c r="R122" s="78" t="n">
        <f aca="false">SUM(R123)</f>
        <v>160.7</v>
      </c>
      <c r="S122" s="78" t="n">
        <f aca="false">SUM(S123)</f>
        <v>0</v>
      </c>
      <c r="T122" s="78" t="n">
        <f aca="false">SUM(T123)</f>
        <v>160.7</v>
      </c>
      <c r="U122" s="78" t="n">
        <f aca="false">SUM(U123)</f>
        <v>0</v>
      </c>
      <c r="V122" s="78" t="n">
        <f aca="false">SUM(V123)</f>
        <v>0</v>
      </c>
      <c r="W122" s="78" t="n">
        <f aca="false">SUM(W123)</f>
        <v>0</v>
      </c>
      <c r="X122" s="78" t="n">
        <f aca="false">SUM(X123)</f>
        <v>0</v>
      </c>
      <c r="Y122" s="78" t="n">
        <f aca="false">SUM(Y123)</f>
        <v>0</v>
      </c>
      <c r="Z122" s="78" t="n">
        <f aca="false">SUM(Z123)</f>
        <v>0</v>
      </c>
      <c r="AA122" s="78" t="n">
        <f aca="false">SUM(AA123)</f>
        <v>0</v>
      </c>
      <c r="AB122" s="78" t="n">
        <f aca="false">SUM(AB123)</f>
        <v>121.8</v>
      </c>
      <c r="AC122" s="67" t="n">
        <f aca="false">AB122/R122</f>
        <v>0.757934038581207</v>
      </c>
    </row>
    <row r="123" customFormat="false" ht="38.25" hidden="false" customHeight="false" outlineLevel="0" collapsed="false">
      <c r="A123" s="68"/>
      <c r="B123" s="74"/>
      <c r="C123" s="74"/>
      <c r="D123" s="74"/>
      <c r="E123" s="75" t="s">
        <v>135</v>
      </c>
      <c r="F123" s="79" t="n">
        <f aca="false">SUM(F124)</f>
        <v>160.7</v>
      </c>
      <c r="G123" s="81"/>
      <c r="H123" s="82" t="n">
        <f aca="false">SUM(F123:G123)</f>
        <v>160.7</v>
      </c>
      <c r="I123" s="81"/>
      <c r="J123" s="82" t="n">
        <f aca="false">SUM(H123:I123)</f>
        <v>160.7</v>
      </c>
      <c r="K123" s="81"/>
      <c r="L123" s="82" t="n">
        <f aca="false">SUM(J123:K123)</f>
        <v>160.7</v>
      </c>
      <c r="M123" s="81"/>
      <c r="N123" s="82" t="n">
        <f aca="false">SUM(L123:M123)</f>
        <v>160.7</v>
      </c>
      <c r="O123" s="81"/>
      <c r="P123" s="82" t="n">
        <f aca="false">SUM(N123:O123)</f>
        <v>160.7</v>
      </c>
      <c r="Q123" s="81"/>
      <c r="R123" s="78" t="n">
        <f aca="false">SUM(P123:Q123)</f>
        <v>160.7</v>
      </c>
      <c r="S123" s="83"/>
      <c r="T123" s="84" t="n">
        <f aca="false">SUM(R123:S123)</f>
        <v>160.7</v>
      </c>
      <c r="U123" s="85" t="n">
        <f aca="false">SUM(V123:Z123)</f>
        <v>0</v>
      </c>
      <c r="V123" s="57"/>
      <c r="W123" s="58"/>
      <c r="X123" s="59"/>
      <c r="Y123" s="60"/>
      <c r="Z123" s="61"/>
      <c r="AA123" s="86"/>
      <c r="AB123" s="84" t="n">
        <v>121.8</v>
      </c>
      <c r="AC123" s="67" t="n">
        <f aca="false">AB123/R123</f>
        <v>0.757934038581207</v>
      </c>
    </row>
    <row r="124" customFormat="false" ht="25.5" hidden="false" customHeight="false" outlineLevel="0" collapsed="false">
      <c r="A124" s="68"/>
      <c r="B124" s="74"/>
      <c r="C124" s="74"/>
      <c r="D124" s="70" t="s">
        <v>48</v>
      </c>
      <c r="E124" s="76" t="s">
        <v>49</v>
      </c>
      <c r="F124" s="79" t="n">
        <f aca="false">SUM(F125)</f>
        <v>160.7</v>
      </c>
      <c r="G124" s="79" t="n">
        <f aca="false">SUM(G125)</f>
        <v>0</v>
      </c>
      <c r="H124" s="79" t="n">
        <f aca="false">SUM(H125)</f>
        <v>160.7</v>
      </c>
      <c r="I124" s="79" t="n">
        <f aca="false">SUM(I125)</f>
        <v>0</v>
      </c>
      <c r="J124" s="79" t="n">
        <f aca="false">SUM(J125)</f>
        <v>160.7</v>
      </c>
      <c r="K124" s="79" t="n">
        <f aca="false">SUM(K125)</f>
        <v>0</v>
      </c>
      <c r="L124" s="79" t="n">
        <f aca="false">SUM(L125)</f>
        <v>160.7</v>
      </c>
      <c r="M124" s="79" t="n">
        <f aca="false">SUM(M125)</f>
        <v>0</v>
      </c>
      <c r="N124" s="79" t="n">
        <f aca="false">SUM(N125)</f>
        <v>160.7</v>
      </c>
      <c r="O124" s="79" t="n">
        <f aca="false">SUM(O125)</f>
        <v>0</v>
      </c>
      <c r="P124" s="79" t="n">
        <f aca="false">SUM(P125)</f>
        <v>160.7</v>
      </c>
      <c r="Q124" s="79" t="n">
        <f aca="false">SUM(Q125)</f>
        <v>0</v>
      </c>
      <c r="R124" s="78" t="n">
        <f aca="false">SUM(R125)</f>
        <v>160.7</v>
      </c>
      <c r="S124" s="78" t="n">
        <f aca="false">SUM(S125)</f>
        <v>0</v>
      </c>
      <c r="T124" s="78" t="n">
        <f aca="false">SUM(T125)</f>
        <v>160.7</v>
      </c>
      <c r="U124" s="78" t="n">
        <f aca="false">SUM(U125)</f>
        <v>0</v>
      </c>
      <c r="V124" s="78" t="n">
        <f aca="false">SUM(V125)</f>
        <v>0</v>
      </c>
      <c r="W124" s="78" t="n">
        <f aca="false">SUM(W125)</f>
        <v>0</v>
      </c>
      <c r="X124" s="78" t="n">
        <f aca="false">SUM(X125)</f>
        <v>0</v>
      </c>
      <c r="Y124" s="78" t="n">
        <f aca="false">SUM(Y125)</f>
        <v>0</v>
      </c>
      <c r="Z124" s="78" t="n">
        <f aca="false">SUM(Z125)</f>
        <v>0</v>
      </c>
      <c r="AA124" s="78" t="n">
        <f aca="false">SUM(AA125)</f>
        <v>0</v>
      </c>
      <c r="AB124" s="78" t="n">
        <f aca="false">SUM(AB125)</f>
        <v>121.8</v>
      </c>
      <c r="AC124" s="67" t="n">
        <f aca="false">AB124/R124</f>
        <v>0.757934038581207</v>
      </c>
    </row>
    <row r="125" customFormat="false" ht="25.5" hidden="false" customHeight="false" outlineLevel="0" collapsed="false">
      <c r="A125" s="68"/>
      <c r="B125" s="74"/>
      <c r="C125" s="74"/>
      <c r="D125" s="70" t="s">
        <v>50</v>
      </c>
      <c r="E125" s="76" t="s">
        <v>51</v>
      </c>
      <c r="F125" s="80" t="n">
        <v>160.7</v>
      </c>
      <c r="G125" s="81"/>
      <c r="H125" s="82" t="n">
        <f aca="false">SUM(F125:G125)</f>
        <v>160.7</v>
      </c>
      <c r="I125" s="81"/>
      <c r="J125" s="82" t="n">
        <f aca="false">SUM(H125:I125)</f>
        <v>160.7</v>
      </c>
      <c r="K125" s="81"/>
      <c r="L125" s="82" t="n">
        <f aca="false">SUM(J125:K125)</f>
        <v>160.7</v>
      </c>
      <c r="M125" s="81"/>
      <c r="N125" s="82" t="n">
        <f aca="false">SUM(L125:M125)</f>
        <v>160.7</v>
      </c>
      <c r="O125" s="81"/>
      <c r="P125" s="82" t="n">
        <f aca="false">SUM(N125:O125)</f>
        <v>160.7</v>
      </c>
      <c r="Q125" s="81"/>
      <c r="R125" s="78" t="n">
        <f aca="false">SUM(P125:Q125)</f>
        <v>160.7</v>
      </c>
      <c r="S125" s="83"/>
      <c r="T125" s="84" t="n">
        <f aca="false">SUM(R125:S125)</f>
        <v>160.7</v>
      </c>
      <c r="U125" s="85" t="n">
        <f aca="false">SUM(V125:Z125)</f>
        <v>0</v>
      </c>
      <c r="V125" s="57"/>
      <c r="W125" s="58"/>
      <c r="X125" s="59"/>
      <c r="Y125" s="60"/>
      <c r="Z125" s="61"/>
      <c r="AA125" s="86"/>
      <c r="AB125" s="84" t="n">
        <v>121.8</v>
      </c>
      <c r="AC125" s="67" t="n">
        <f aca="false">AB125/R125</f>
        <v>0.757934038581207</v>
      </c>
    </row>
    <row r="126" customFormat="false" ht="51" hidden="false" customHeight="false" outlineLevel="0" collapsed="false">
      <c r="A126" s="68"/>
      <c r="B126" s="74"/>
      <c r="C126" s="74" t="s">
        <v>136</v>
      </c>
      <c r="D126" s="74"/>
      <c r="E126" s="75" t="s">
        <v>137</v>
      </c>
      <c r="F126" s="78" t="n">
        <f aca="false">SUM(F127)</f>
        <v>1149.9</v>
      </c>
      <c r="G126" s="78" t="n">
        <f aca="false">SUM(G127)</f>
        <v>0</v>
      </c>
      <c r="H126" s="78" t="n">
        <f aca="false">SUM(H127)</f>
        <v>1149.9</v>
      </c>
      <c r="I126" s="78" t="n">
        <f aca="false">SUM(I127)</f>
        <v>0</v>
      </c>
      <c r="J126" s="78" t="n">
        <f aca="false">SUM(J127)</f>
        <v>1149.9</v>
      </c>
      <c r="K126" s="78" t="n">
        <f aca="false">SUM(K127)</f>
        <v>0</v>
      </c>
      <c r="L126" s="78" t="n">
        <f aca="false">SUM(L127)</f>
        <v>1149.9</v>
      </c>
      <c r="M126" s="78" t="n">
        <f aca="false">SUM(M127)</f>
        <v>0</v>
      </c>
      <c r="N126" s="78" t="n">
        <f aca="false">SUM(N127)</f>
        <v>1149.9</v>
      </c>
      <c r="O126" s="78" t="n">
        <f aca="false">SUM(O127)</f>
        <v>0</v>
      </c>
      <c r="P126" s="78" t="n">
        <f aca="false">SUM(P127)</f>
        <v>1149.9</v>
      </c>
      <c r="Q126" s="78" t="n">
        <f aca="false">SUM(Q127)</f>
        <v>0</v>
      </c>
      <c r="R126" s="78" t="n">
        <f aca="false">SUM(R127)</f>
        <v>1149.9</v>
      </c>
      <c r="S126" s="78" t="n">
        <f aca="false">SUM(S127)</f>
        <v>0</v>
      </c>
      <c r="T126" s="78" t="n">
        <f aca="false">SUM(T127)</f>
        <v>1149.9</v>
      </c>
      <c r="U126" s="78" t="n">
        <f aca="false">SUM(U127)</f>
        <v>0</v>
      </c>
      <c r="V126" s="78" t="n">
        <f aca="false">SUM(V127)</f>
        <v>0</v>
      </c>
      <c r="W126" s="78" t="n">
        <f aca="false">SUM(W127)</f>
        <v>0</v>
      </c>
      <c r="X126" s="78" t="n">
        <f aca="false">SUM(X127)</f>
        <v>0</v>
      </c>
      <c r="Y126" s="78" t="n">
        <f aca="false">SUM(Y127)</f>
        <v>0</v>
      </c>
      <c r="Z126" s="78" t="n">
        <f aca="false">SUM(Z127)</f>
        <v>0</v>
      </c>
      <c r="AA126" s="78" t="n">
        <f aca="false">SUM(AA127)</f>
        <v>0</v>
      </c>
      <c r="AB126" s="78" t="n">
        <f aca="false">SUM(AB127)</f>
        <v>1094.8</v>
      </c>
      <c r="AC126" s="67" t="n">
        <f aca="false">AB126/R126</f>
        <v>0.952082789807809</v>
      </c>
    </row>
    <row r="127" customFormat="false" ht="51" hidden="false" customHeight="false" outlineLevel="0" collapsed="false">
      <c r="A127" s="68"/>
      <c r="B127" s="74"/>
      <c r="C127" s="74" t="s">
        <v>138</v>
      </c>
      <c r="D127" s="74"/>
      <c r="E127" s="75" t="s">
        <v>139</v>
      </c>
      <c r="F127" s="78" t="n">
        <f aca="false">SUM(F128)</f>
        <v>1149.9</v>
      </c>
      <c r="G127" s="78" t="n">
        <f aca="false">SUM(G128)</f>
        <v>0</v>
      </c>
      <c r="H127" s="78" t="n">
        <f aca="false">SUM(H128)</f>
        <v>1149.9</v>
      </c>
      <c r="I127" s="78" t="n">
        <f aca="false">SUM(I128)</f>
        <v>0</v>
      </c>
      <c r="J127" s="78" t="n">
        <f aca="false">SUM(J128)</f>
        <v>1149.9</v>
      </c>
      <c r="K127" s="78" t="n">
        <f aca="false">SUM(K128)</f>
        <v>0</v>
      </c>
      <c r="L127" s="78" t="n">
        <f aca="false">SUM(L128)</f>
        <v>1149.9</v>
      </c>
      <c r="M127" s="78" t="n">
        <f aca="false">SUM(M128)</f>
        <v>0</v>
      </c>
      <c r="N127" s="78" t="n">
        <f aca="false">SUM(N128)</f>
        <v>1149.9</v>
      </c>
      <c r="O127" s="78" t="n">
        <f aca="false">SUM(O128)</f>
        <v>0</v>
      </c>
      <c r="P127" s="78" t="n">
        <f aca="false">SUM(P128)</f>
        <v>1149.9</v>
      </c>
      <c r="Q127" s="78" t="n">
        <f aca="false">SUM(Q128)</f>
        <v>0</v>
      </c>
      <c r="R127" s="78" t="n">
        <f aca="false">SUM(R128)</f>
        <v>1149.9</v>
      </c>
      <c r="S127" s="78" t="n">
        <f aca="false">SUM(S128)</f>
        <v>0</v>
      </c>
      <c r="T127" s="78" t="n">
        <f aca="false">SUM(T128)</f>
        <v>1149.9</v>
      </c>
      <c r="U127" s="78" t="n">
        <f aca="false">SUM(U128)</f>
        <v>0</v>
      </c>
      <c r="V127" s="78" t="n">
        <f aca="false">SUM(V128)</f>
        <v>0</v>
      </c>
      <c r="W127" s="78" t="n">
        <f aca="false">SUM(W128)</f>
        <v>0</v>
      </c>
      <c r="X127" s="78" t="n">
        <f aca="false">SUM(X128)</f>
        <v>0</v>
      </c>
      <c r="Y127" s="78" t="n">
        <f aca="false">SUM(Y128)</f>
        <v>0</v>
      </c>
      <c r="Z127" s="78" t="n">
        <f aca="false">SUM(Z128)</f>
        <v>0</v>
      </c>
      <c r="AA127" s="78" t="n">
        <f aca="false">SUM(AA128)</f>
        <v>0</v>
      </c>
      <c r="AB127" s="78" t="n">
        <f aca="false">SUM(AB128)</f>
        <v>1094.8</v>
      </c>
      <c r="AC127" s="67" t="n">
        <f aca="false">AB127/R127</f>
        <v>0.952082789807809</v>
      </c>
    </row>
    <row r="128" customFormat="false" ht="38.25" hidden="false" customHeight="false" outlineLevel="0" collapsed="false">
      <c r="A128" s="68"/>
      <c r="B128" s="74"/>
      <c r="C128" s="74"/>
      <c r="D128" s="74"/>
      <c r="E128" s="75" t="s">
        <v>140</v>
      </c>
      <c r="F128" s="78" t="n">
        <f aca="false">SUM(F129+F131)</f>
        <v>1149.9</v>
      </c>
      <c r="G128" s="78" t="n">
        <f aca="false">SUM(G129+G131)</f>
        <v>0</v>
      </c>
      <c r="H128" s="78" t="n">
        <f aca="false">SUM(H129+H131)</f>
        <v>1149.9</v>
      </c>
      <c r="I128" s="78" t="n">
        <f aca="false">SUM(I129+I131)</f>
        <v>0</v>
      </c>
      <c r="J128" s="78" t="n">
        <f aca="false">SUM(J129+J131)</f>
        <v>1149.9</v>
      </c>
      <c r="K128" s="78" t="n">
        <f aca="false">SUM(K129+K131)</f>
        <v>0</v>
      </c>
      <c r="L128" s="78" t="n">
        <f aca="false">SUM(L129+L131)</f>
        <v>1149.9</v>
      </c>
      <c r="M128" s="78" t="n">
        <f aca="false">SUM(M129+M131)</f>
        <v>0</v>
      </c>
      <c r="N128" s="78" t="n">
        <f aca="false">SUM(N129+N131)</f>
        <v>1149.9</v>
      </c>
      <c r="O128" s="78" t="n">
        <f aca="false">SUM(O129+O131)</f>
        <v>0</v>
      </c>
      <c r="P128" s="78" t="n">
        <f aca="false">SUM(P129+P131)</f>
        <v>1149.9</v>
      </c>
      <c r="Q128" s="78" t="n">
        <f aca="false">SUM(Q129+Q131)</f>
        <v>0</v>
      </c>
      <c r="R128" s="78" t="n">
        <f aca="false">SUM(R129+R131)</f>
        <v>1149.9</v>
      </c>
      <c r="S128" s="78" t="n">
        <f aca="false">SUM(S129+S131)</f>
        <v>0</v>
      </c>
      <c r="T128" s="78" t="n">
        <f aca="false">SUM(T129+T131)</f>
        <v>1149.9</v>
      </c>
      <c r="U128" s="78" t="n">
        <f aca="false">SUM(U129+U131)</f>
        <v>0</v>
      </c>
      <c r="V128" s="78" t="n">
        <f aca="false">SUM(V129+V131)</f>
        <v>0</v>
      </c>
      <c r="W128" s="78" t="n">
        <f aca="false">SUM(W129+W131)</f>
        <v>0</v>
      </c>
      <c r="X128" s="78" t="n">
        <f aca="false">SUM(X129+X131)</f>
        <v>0</v>
      </c>
      <c r="Y128" s="78" t="n">
        <f aca="false">SUM(Y129+Y131)</f>
        <v>0</v>
      </c>
      <c r="Z128" s="78" t="n">
        <f aca="false">SUM(Z129+Z131)</f>
        <v>0</v>
      </c>
      <c r="AA128" s="78" t="n">
        <f aca="false">SUM(AA129+AA131)</f>
        <v>0</v>
      </c>
      <c r="AB128" s="78" t="n">
        <f aca="false">SUM(AB129+AB131)</f>
        <v>1094.8</v>
      </c>
      <c r="AC128" s="67" t="n">
        <f aca="false">AB128/R128</f>
        <v>0.952082789807809</v>
      </c>
    </row>
    <row r="129" customFormat="false" ht="51" hidden="false" customHeight="false" outlineLevel="0" collapsed="false">
      <c r="A129" s="68"/>
      <c r="B129" s="74"/>
      <c r="C129" s="74"/>
      <c r="D129" s="70" t="s">
        <v>44</v>
      </c>
      <c r="E129" s="76" t="s">
        <v>45</v>
      </c>
      <c r="F129" s="79" t="n">
        <f aca="false">SUM(F130)</f>
        <v>838.4</v>
      </c>
      <c r="G129" s="79" t="n">
        <f aca="false">SUM(G130)</f>
        <v>0</v>
      </c>
      <c r="H129" s="79" t="n">
        <f aca="false">SUM(H130)</f>
        <v>838.4</v>
      </c>
      <c r="I129" s="79" t="n">
        <f aca="false">SUM(I130)</f>
        <v>0</v>
      </c>
      <c r="J129" s="79" t="n">
        <f aca="false">SUM(J130)</f>
        <v>838.4</v>
      </c>
      <c r="K129" s="79" t="n">
        <f aca="false">SUM(K130)</f>
        <v>0</v>
      </c>
      <c r="L129" s="79" t="n">
        <f aca="false">SUM(L130)</f>
        <v>838.4</v>
      </c>
      <c r="M129" s="79" t="n">
        <f aca="false">SUM(M130)</f>
        <v>0</v>
      </c>
      <c r="N129" s="79" t="n">
        <f aca="false">SUM(N130)</f>
        <v>838.4</v>
      </c>
      <c r="O129" s="79" t="n">
        <f aca="false">SUM(O130)</f>
        <v>123</v>
      </c>
      <c r="P129" s="79" t="n">
        <f aca="false">SUM(P130)</f>
        <v>961.4</v>
      </c>
      <c r="Q129" s="79" t="n">
        <f aca="false">SUM(Q130)</f>
        <v>0</v>
      </c>
      <c r="R129" s="78" t="n">
        <f aca="false">SUM(R130)</f>
        <v>961.4</v>
      </c>
      <c r="S129" s="78" t="n">
        <f aca="false">SUM(S130)</f>
        <v>0</v>
      </c>
      <c r="T129" s="78" t="n">
        <f aca="false">SUM(T130)</f>
        <v>961.4</v>
      </c>
      <c r="U129" s="78" t="n">
        <f aca="false">SUM(U130)</f>
        <v>0</v>
      </c>
      <c r="V129" s="78" t="n">
        <f aca="false">SUM(V130)</f>
        <v>0</v>
      </c>
      <c r="W129" s="78" t="n">
        <f aca="false">SUM(W130)</f>
        <v>0</v>
      </c>
      <c r="X129" s="78" t="n">
        <f aca="false">SUM(X130)</f>
        <v>0</v>
      </c>
      <c r="Y129" s="78" t="n">
        <f aca="false">SUM(Y130)</f>
        <v>0</v>
      </c>
      <c r="Z129" s="78" t="n">
        <f aca="false">SUM(Z130)</f>
        <v>0</v>
      </c>
      <c r="AA129" s="78" t="n">
        <f aca="false">SUM(AA130)</f>
        <v>0</v>
      </c>
      <c r="AB129" s="78" t="n">
        <f aca="false">SUM(AB130)</f>
        <v>933.2</v>
      </c>
      <c r="AC129" s="67" t="n">
        <f aca="false">AB129/R129</f>
        <v>0.970667776159767</v>
      </c>
    </row>
    <row r="130" customFormat="false" ht="25.5" hidden="false" customHeight="false" outlineLevel="0" collapsed="false">
      <c r="A130" s="68"/>
      <c r="B130" s="74"/>
      <c r="C130" s="74"/>
      <c r="D130" s="70" t="s">
        <v>46</v>
      </c>
      <c r="E130" s="76" t="s">
        <v>47</v>
      </c>
      <c r="F130" s="80" t="n">
        <v>838.4</v>
      </c>
      <c r="G130" s="81"/>
      <c r="H130" s="82" t="n">
        <f aca="false">SUM(F130:G130)</f>
        <v>838.4</v>
      </c>
      <c r="I130" s="81"/>
      <c r="J130" s="82" t="n">
        <f aca="false">SUM(H130:I130)</f>
        <v>838.4</v>
      </c>
      <c r="K130" s="81"/>
      <c r="L130" s="82" t="n">
        <f aca="false">SUM(J130:K130)</f>
        <v>838.4</v>
      </c>
      <c r="M130" s="81"/>
      <c r="N130" s="82" t="n">
        <f aca="false">SUM(L130:M130)</f>
        <v>838.4</v>
      </c>
      <c r="O130" s="81" t="n">
        <v>123</v>
      </c>
      <c r="P130" s="82" t="n">
        <f aca="false">SUM(N130:O130)</f>
        <v>961.4</v>
      </c>
      <c r="Q130" s="81"/>
      <c r="R130" s="78" t="n">
        <f aca="false">SUM(P130:Q130)</f>
        <v>961.4</v>
      </c>
      <c r="S130" s="83"/>
      <c r="T130" s="84" t="n">
        <f aca="false">SUM(R130:S130)</f>
        <v>961.4</v>
      </c>
      <c r="U130" s="85" t="n">
        <f aca="false">SUM(V130:Z130)</f>
        <v>0</v>
      </c>
      <c r="V130" s="57"/>
      <c r="W130" s="58"/>
      <c r="X130" s="59"/>
      <c r="Y130" s="60"/>
      <c r="Z130" s="116"/>
      <c r="AA130" s="86"/>
      <c r="AB130" s="84" t="n">
        <v>933.2</v>
      </c>
      <c r="AC130" s="67" t="n">
        <f aca="false">AB130/R130</f>
        <v>0.970667776159767</v>
      </c>
    </row>
    <row r="131" customFormat="false" ht="25.5" hidden="false" customHeight="false" outlineLevel="0" collapsed="false">
      <c r="A131" s="68"/>
      <c r="B131" s="74"/>
      <c r="C131" s="74"/>
      <c r="D131" s="70" t="s">
        <v>48</v>
      </c>
      <c r="E131" s="76" t="s">
        <v>49</v>
      </c>
      <c r="F131" s="79" t="n">
        <f aca="false">SUM(F132)</f>
        <v>311.5</v>
      </c>
      <c r="G131" s="79" t="n">
        <f aca="false">SUM(G132)</f>
        <v>0</v>
      </c>
      <c r="H131" s="79" t="n">
        <f aca="false">SUM(H132)</f>
        <v>311.5</v>
      </c>
      <c r="I131" s="79" t="n">
        <f aca="false">SUM(I132)</f>
        <v>0</v>
      </c>
      <c r="J131" s="79" t="n">
        <f aca="false">SUM(J132)</f>
        <v>311.5</v>
      </c>
      <c r="K131" s="79" t="n">
        <f aca="false">SUM(K132)</f>
        <v>0</v>
      </c>
      <c r="L131" s="79" t="n">
        <f aca="false">SUM(L132)</f>
        <v>311.5</v>
      </c>
      <c r="M131" s="79" t="n">
        <f aca="false">SUM(M132)</f>
        <v>0</v>
      </c>
      <c r="N131" s="79" t="n">
        <f aca="false">SUM(N132)</f>
        <v>311.5</v>
      </c>
      <c r="O131" s="79" t="n">
        <f aca="false">SUM(O132)</f>
        <v>-123</v>
      </c>
      <c r="P131" s="79" t="n">
        <f aca="false">SUM(P132)</f>
        <v>188.5</v>
      </c>
      <c r="Q131" s="79" t="n">
        <f aca="false">SUM(Q132)</f>
        <v>0</v>
      </c>
      <c r="R131" s="78" t="n">
        <f aca="false">SUM(R132)</f>
        <v>188.5</v>
      </c>
      <c r="S131" s="78" t="n">
        <f aca="false">SUM(S132)</f>
        <v>0</v>
      </c>
      <c r="T131" s="78" t="n">
        <f aca="false">SUM(T132)</f>
        <v>188.5</v>
      </c>
      <c r="U131" s="78" t="n">
        <f aca="false">SUM(U132)</f>
        <v>0</v>
      </c>
      <c r="V131" s="78" t="n">
        <f aca="false">SUM(V132)</f>
        <v>0</v>
      </c>
      <c r="W131" s="78" t="n">
        <f aca="false">SUM(W132)</f>
        <v>0</v>
      </c>
      <c r="X131" s="78" t="n">
        <f aca="false">SUM(X132)</f>
        <v>0</v>
      </c>
      <c r="Y131" s="78" t="n">
        <f aca="false">SUM(Y132)</f>
        <v>0</v>
      </c>
      <c r="Z131" s="78" t="n">
        <f aca="false">SUM(Z132)</f>
        <v>0</v>
      </c>
      <c r="AA131" s="78" t="n">
        <f aca="false">SUM(AA132)</f>
        <v>0</v>
      </c>
      <c r="AB131" s="78" t="n">
        <f aca="false">SUM(AB132)</f>
        <v>161.6</v>
      </c>
      <c r="AC131" s="67" t="n">
        <f aca="false">AB131/R131</f>
        <v>0.857294429708223</v>
      </c>
    </row>
    <row r="132" customFormat="false" ht="25.5" hidden="false" customHeight="false" outlineLevel="0" collapsed="false">
      <c r="A132" s="68"/>
      <c r="B132" s="74"/>
      <c r="C132" s="74"/>
      <c r="D132" s="70" t="s">
        <v>50</v>
      </c>
      <c r="E132" s="76" t="s">
        <v>51</v>
      </c>
      <c r="F132" s="80" t="n">
        <v>311.5</v>
      </c>
      <c r="G132" s="81"/>
      <c r="H132" s="82" t="n">
        <f aca="false">SUM(F132:G132)</f>
        <v>311.5</v>
      </c>
      <c r="I132" s="81"/>
      <c r="J132" s="82" t="n">
        <f aca="false">SUM(H132:I132)</f>
        <v>311.5</v>
      </c>
      <c r="K132" s="81"/>
      <c r="L132" s="82" t="n">
        <f aca="false">SUM(J132:K132)</f>
        <v>311.5</v>
      </c>
      <c r="M132" s="81"/>
      <c r="N132" s="82" t="n">
        <f aca="false">SUM(L132:M132)</f>
        <v>311.5</v>
      </c>
      <c r="O132" s="81" t="n">
        <v>-123</v>
      </c>
      <c r="P132" s="82" t="n">
        <f aca="false">SUM(N132:O132)</f>
        <v>188.5</v>
      </c>
      <c r="Q132" s="81"/>
      <c r="R132" s="78" t="n">
        <f aca="false">SUM(P132:Q132)</f>
        <v>188.5</v>
      </c>
      <c r="S132" s="83"/>
      <c r="T132" s="84" t="n">
        <f aca="false">SUM(R132:S132)</f>
        <v>188.5</v>
      </c>
      <c r="U132" s="85" t="n">
        <f aca="false">SUM(V132:Z132)</f>
        <v>0</v>
      </c>
      <c r="V132" s="57"/>
      <c r="W132" s="58"/>
      <c r="X132" s="59"/>
      <c r="Y132" s="60"/>
      <c r="Z132" s="116"/>
      <c r="AA132" s="86"/>
      <c r="AB132" s="84" t="n">
        <v>161.6</v>
      </c>
      <c r="AC132" s="67" t="n">
        <f aca="false">AB132/R132</f>
        <v>0.857294429708223</v>
      </c>
    </row>
    <row r="133" customFormat="false" ht="12.75" hidden="false" customHeight="false" outlineLevel="0" collapsed="false">
      <c r="A133" s="68"/>
      <c r="B133" s="64" t="s">
        <v>141</v>
      </c>
      <c r="C133" s="64"/>
      <c r="D133" s="74"/>
      <c r="E133" s="75" t="s">
        <v>142</v>
      </c>
      <c r="F133" s="78" t="n">
        <f aca="false">SUM(F134)</f>
        <v>371.2</v>
      </c>
      <c r="G133" s="78" t="n">
        <f aca="false">SUM(G134)</f>
        <v>0</v>
      </c>
      <c r="H133" s="78" t="n">
        <f aca="false">SUM(H134)</f>
        <v>371.2</v>
      </c>
      <c r="I133" s="78" t="n">
        <f aca="false">SUM(I134)</f>
        <v>0</v>
      </c>
      <c r="J133" s="78" t="n">
        <f aca="false">SUM(J134)</f>
        <v>371.2</v>
      </c>
      <c r="K133" s="78" t="n">
        <f aca="false">SUM(K134)</f>
        <v>0</v>
      </c>
      <c r="L133" s="78" t="n">
        <f aca="false">SUM(L134)</f>
        <v>371.2</v>
      </c>
      <c r="M133" s="78" t="n">
        <f aca="false">SUM(M134)</f>
        <v>0</v>
      </c>
      <c r="N133" s="78" t="n">
        <f aca="false">SUM(N134)</f>
        <v>371.2</v>
      </c>
      <c r="O133" s="78" t="n">
        <f aca="false">SUM(O134)</f>
        <v>0</v>
      </c>
      <c r="P133" s="78" t="n">
        <f aca="false">SUM(P134)</f>
        <v>371.2</v>
      </c>
      <c r="Q133" s="78" t="n">
        <f aca="false">SUM(Q134)</f>
        <v>0</v>
      </c>
      <c r="R133" s="78" t="n">
        <f aca="false">SUM(R134)</f>
        <v>371.2</v>
      </c>
      <c r="S133" s="78" t="n">
        <f aca="false">SUM(S134)</f>
        <v>6</v>
      </c>
      <c r="T133" s="78" t="n">
        <f aca="false">SUM(T134)</f>
        <v>377.2</v>
      </c>
      <c r="U133" s="78" t="n">
        <f aca="false">SUM(U134)</f>
        <v>18</v>
      </c>
      <c r="V133" s="78" t="n">
        <f aca="false">SUM(V134)</f>
        <v>30</v>
      </c>
      <c r="W133" s="78" t="n">
        <f aca="false">SUM(W134)</f>
        <v>48</v>
      </c>
      <c r="X133" s="78" t="n">
        <f aca="false">SUM(X134)</f>
        <v>78</v>
      </c>
      <c r="Y133" s="78" t="n">
        <f aca="false">SUM(Y134)</f>
        <v>126</v>
      </c>
      <c r="Z133" s="78" t="n">
        <f aca="false">SUM(Z134)</f>
        <v>204</v>
      </c>
      <c r="AA133" s="78" t="n">
        <f aca="false">SUM(AA134)</f>
        <v>330</v>
      </c>
      <c r="AB133" s="78" t="n">
        <f aca="false">SUM(AB134)</f>
        <v>371.2</v>
      </c>
      <c r="AC133" s="67" t="n">
        <f aca="false">AB133/R133</f>
        <v>1</v>
      </c>
    </row>
    <row r="134" customFormat="false" ht="63.75" hidden="false" customHeight="false" outlineLevel="0" collapsed="false">
      <c r="A134" s="68"/>
      <c r="B134" s="74"/>
      <c r="C134" s="74" t="s">
        <v>143</v>
      </c>
      <c r="D134" s="74"/>
      <c r="E134" s="75" t="s">
        <v>144</v>
      </c>
      <c r="F134" s="78" t="n">
        <f aca="false">SUM(F135)</f>
        <v>371.2</v>
      </c>
      <c r="G134" s="78" t="n">
        <f aca="false">SUM(G135)</f>
        <v>0</v>
      </c>
      <c r="H134" s="78" t="n">
        <f aca="false">SUM(H135)</f>
        <v>371.2</v>
      </c>
      <c r="I134" s="78" t="n">
        <f aca="false">SUM(I135)</f>
        <v>0</v>
      </c>
      <c r="J134" s="78" t="n">
        <f aca="false">SUM(J135)</f>
        <v>371.2</v>
      </c>
      <c r="K134" s="78" t="n">
        <f aca="false">SUM(K135)</f>
        <v>0</v>
      </c>
      <c r="L134" s="78" t="n">
        <f aca="false">SUM(L135+L137)</f>
        <v>371.2</v>
      </c>
      <c r="M134" s="78" t="n">
        <f aca="false">SUM(M135+M137)</f>
        <v>0</v>
      </c>
      <c r="N134" s="78" t="n">
        <f aca="false">SUM(N135+N137)</f>
        <v>371.2</v>
      </c>
      <c r="O134" s="78" t="n">
        <f aca="false">SUM(O135+O137)</f>
        <v>0</v>
      </c>
      <c r="P134" s="78" t="n">
        <f aca="false">SUM(P135+P137)</f>
        <v>371.2</v>
      </c>
      <c r="Q134" s="78" t="n">
        <f aca="false">SUM(Q135+Q137)</f>
        <v>0</v>
      </c>
      <c r="R134" s="78" t="n">
        <f aca="false">SUM(R135+R137)</f>
        <v>371.2</v>
      </c>
      <c r="S134" s="78" t="n">
        <f aca="false">SUM(S135+S137)</f>
        <v>6</v>
      </c>
      <c r="T134" s="78" t="n">
        <f aca="false">SUM(T135+T137)</f>
        <v>377.2</v>
      </c>
      <c r="U134" s="78" t="n">
        <f aca="false">SUM(U135+U137)</f>
        <v>18</v>
      </c>
      <c r="V134" s="78" t="n">
        <f aca="false">SUM(V135+V137)</f>
        <v>30</v>
      </c>
      <c r="W134" s="78" t="n">
        <f aca="false">SUM(W135+W137)</f>
        <v>48</v>
      </c>
      <c r="X134" s="78" t="n">
        <f aca="false">SUM(X135+X137)</f>
        <v>78</v>
      </c>
      <c r="Y134" s="78" t="n">
        <f aca="false">SUM(Y135+Y137)</f>
        <v>126</v>
      </c>
      <c r="Z134" s="78" t="n">
        <f aca="false">SUM(Z135+Z137)</f>
        <v>204</v>
      </c>
      <c r="AA134" s="78" t="n">
        <f aca="false">SUM(AA135+AA137)</f>
        <v>330</v>
      </c>
      <c r="AB134" s="78" t="n">
        <f aca="false">SUM(AB135+AB137)</f>
        <v>371.2</v>
      </c>
      <c r="AC134" s="67" t="n">
        <f aca="false">AB134/R134</f>
        <v>1</v>
      </c>
    </row>
    <row r="135" customFormat="false" ht="25.5" hidden="false" customHeight="false" outlineLevel="0" collapsed="false">
      <c r="A135" s="68"/>
      <c r="B135" s="74"/>
      <c r="C135" s="74"/>
      <c r="D135" s="70" t="s">
        <v>48</v>
      </c>
      <c r="E135" s="76" t="s">
        <v>49</v>
      </c>
      <c r="F135" s="79" t="n">
        <f aca="false">SUM(F136)</f>
        <v>371.2</v>
      </c>
      <c r="G135" s="79" t="n">
        <f aca="false">SUM(G136)</f>
        <v>0</v>
      </c>
      <c r="H135" s="79" t="n">
        <f aca="false">SUM(H136)</f>
        <v>371.2</v>
      </c>
      <c r="I135" s="79" t="n">
        <f aca="false">SUM(I136)</f>
        <v>0</v>
      </c>
      <c r="J135" s="79" t="n">
        <f aca="false">SUM(J136)</f>
        <v>371.2</v>
      </c>
      <c r="K135" s="79" t="n">
        <f aca="false">SUM(K136)</f>
        <v>0</v>
      </c>
      <c r="L135" s="79" t="n">
        <f aca="false">SUM(L136)</f>
        <v>371.2</v>
      </c>
      <c r="M135" s="79" t="n">
        <f aca="false">SUM(M136)</f>
        <v>0</v>
      </c>
      <c r="N135" s="79" t="n">
        <f aca="false">SUM(N136)</f>
        <v>371.2</v>
      </c>
      <c r="O135" s="79" t="n">
        <f aca="false">SUM(O136)</f>
        <v>-6</v>
      </c>
      <c r="P135" s="79" t="n">
        <f aca="false">SUM(P136)</f>
        <v>365.2</v>
      </c>
      <c r="Q135" s="79" t="n">
        <f aca="false">SUM(Q136)</f>
        <v>0</v>
      </c>
      <c r="R135" s="78" t="n">
        <f aca="false">SUM(R136)</f>
        <v>365.2</v>
      </c>
      <c r="S135" s="78" t="n">
        <f aca="false">SUM(S136)</f>
        <v>0</v>
      </c>
      <c r="T135" s="78" t="n">
        <f aca="false">SUM(T136)</f>
        <v>365.2</v>
      </c>
      <c r="U135" s="78" t="n">
        <f aca="false">SUM(U136)</f>
        <v>0</v>
      </c>
      <c r="V135" s="78" t="n">
        <f aca="false">SUM(V136)</f>
        <v>0</v>
      </c>
      <c r="W135" s="78" t="n">
        <f aca="false">SUM(W136)</f>
        <v>0</v>
      </c>
      <c r="X135" s="78" t="n">
        <f aca="false">SUM(X136)</f>
        <v>0</v>
      </c>
      <c r="Y135" s="78" t="n">
        <f aca="false">SUM(Y136)</f>
        <v>0</v>
      </c>
      <c r="Z135" s="78" t="n">
        <f aca="false">SUM(Z136)</f>
        <v>0</v>
      </c>
      <c r="AA135" s="78" t="n">
        <f aca="false">SUM(AA136)</f>
        <v>0</v>
      </c>
      <c r="AB135" s="78" t="n">
        <f aca="false">SUM(AB136)</f>
        <v>365.2</v>
      </c>
      <c r="AC135" s="67" t="n">
        <f aca="false">AB135/R135</f>
        <v>1</v>
      </c>
    </row>
    <row r="136" customFormat="false" ht="25.5" hidden="false" customHeight="false" outlineLevel="0" collapsed="false">
      <c r="A136" s="68"/>
      <c r="B136" s="74"/>
      <c r="C136" s="74"/>
      <c r="D136" s="70" t="s">
        <v>50</v>
      </c>
      <c r="E136" s="76" t="s">
        <v>51</v>
      </c>
      <c r="F136" s="80" t="n">
        <v>371.2</v>
      </c>
      <c r="G136" s="81"/>
      <c r="H136" s="82" t="n">
        <f aca="false">SUM(F136:G136)</f>
        <v>371.2</v>
      </c>
      <c r="I136" s="81"/>
      <c r="J136" s="82" t="n">
        <f aca="false">SUM(H136:I136)</f>
        <v>371.2</v>
      </c>
      <c r="K136" s="81"/>
      <c r="L136" s="82" t="n">
        <f aca="false">SUM(J136:K136)</f>
        <v>371.2</v>
      </c>
      <c r="M136" s="81"/>
      <c r="N136" s="82" t="n">
        <f aca="false">SUM(L136:M136)</f>
        <v>371.2</v>
      </c>
      <c r="O136" s="81" t="n">
        <v>-6</v>
      </c>
      <c r="P136" s="82" t="n">
        <f aca="false">SUM(N136:O136)</f>
        <v>365.2</v>
      </c>
      <c r="Q136" s="81"/>
      <c r="R136" s="78" t="n">
        <f aca="false">SUM(P136:Q136)</f>
        <v>365.2</v>
      </c>
      <c r="S136" s="83"/>
      <c r="T136" s="84" t="n">
        <f aca="false">SUM(R136:S136)</f>
        <v>365.2</v>
      </c>
      <c r="U136" s="85" t="n">
        <f aca="false">SUM(V136:Z136)</f>
        <v>0</v>
      </c>
      <c r="V136" s="57"/>
      <c r="W136" s="58"/>
      <c r="X136" s="59"/>
      <c r="Y136" s="60"/>
      <c r="Z136" s="61"/>
      <c r="AA136" s="86"/>
      <c r="AB136" s="84" t="n">
        <v>365.2</v>
      </c>
      <c r="AC136" s="67" t="n">
        <f aca="false">AB136/R136</f>
        <v>1</v>
      </c>
    </row>
    <row r="137" customFormat="false" ht="12.75" hidden="false" customHeight="false" outlineLevel="0" collapsed="false">
      <c r="A137" s="68"/>
      <c r="B137" s="74"/>
      <c r="C137" s="74"/>
      <c r="D137" s="70" t="s">
        <v>56</v>
      </c>
      <c r="E137" s="76" t="s">
        <v>57</v>
      </c>
      <c r="F137" s="80"/>
      <c r="G137" s="81"/>
      <c r="H137" s="82"/>
      <c r="I137" s="81"/>
      <c r="J137" s="82"/>
      <c r="K137" s="81"/>
      <c r="L137" s="82" t="n">
        <f aca="false">SUM(L138)</f>
        <v>0</v>
      </c>
      <c r="M137" s="82" t="n">
        <f aca="false">SUM(M138)</f>
        <v>0</v>
      </c>
      <c r="N137" s="82" t="n">
        <f aca="false">SUM(N138)</f>
        <v>0</v>
      </c>
      <c r="O137" s="82" t="n">
        <f aca="false">SUM(O138)</f>
        <v>6</v>
      </c>
      <c r="P137" s="82" t="n">
        <f aca="false">SUM(P138)</f>
        <v>6</v>
      </c>
      <c r="Q137" s="81"/>
      <c r="R137" s="78" t="n">
        <f aca="false">SUM(P137:Q137)</f>
        <v>6</v>
      </c>
      <c r="S137" s="78" t="n">
        <f aca="false">SUM(Q137:R137)</f>
        <v>6</v>
      </c>
      <c r="T137" s="78" t="n">
        <f aca="false">SUM(R137:S137)</f>
        <v>12</v>
      </c>
      <c r="U137" s="78" t="n">
        <f aca="false">SUM(S137:T137)</f>
        <v>18</v>
      </c>
      <c r="V137" s="78" t="n">
        <f aca="false">SUM(T137:U137)</f>
        <v>30</v>
      </c>
      <c r="W137" s="78" t="n">
        <f aca="false">SUM(U137:V137)</f>
        <v>48</v>
      </c>
      <c r="X137" s="78" t="n">
        <f aca="false">SUM(V137:W137)</f>
        <v>78</v>
      </c>
      <c r="Y137" s="78" t="n">
        <f aca="false">SUM(W137:X137)</f>
        <v>126</v>
      </c>
      <c r="Z137" s="78" t="n">
        <f aca="false">SUM(X137:Y137)</f>
        <v>204</v>
      </c>
      <c r="AA137" s="78" t="n">
        <f aca="false">SUM(Y137:Z137)</f>
        <v>330</v>
      </c>
      <c r="AB137" s="78" t="n">
        <v>6</v>
      </c>
      <c r="AC137" s="67" t="n">
        <f aca="false">AB137/R137</f>
        <v>1</v>
      </c>
    </row>
    <row r="138" customFormat="false" ht="25.5" hidden="false" customHeight="false" outlineLevel="0" collapsed="false">
      <c r="A138" s="68"/>
      <c r="B138" s="74"/>
      <c r="C138" s="74"/>
      <c r="D138" s="70" t="s">
        <v>58</v>
      </c>
      <c r="E138" s="76" t="s">
        <v>59</v>
      </c>
      <c r="F138" s="80"/>
      <c r="G138" s="81"/>
      <c r="H138" s="82"/>
      <c r="I138" s="81"/>
      <c r="J138" s="82"/>
      <c r="K138" s="81"/>
      <c r="L138" s="82"/>
      <c r="M138" s="81"/>
      <c r="N138" s="82" t="n">
        <f aca="false">SUM(L138:M138)</f>
        <v>0</v>
      </c>
      <c r="O138" s="81" t="n">
        <v>6</v>
      </c>
      <c r="P138" s="82" t="n">
        <f aca="false">SUM(N138:O138)</f>
        <v>6</v>
      </c>
      <c r="Q138" s="81"/>
      <c r="R138" s="78" t="n">
        <f aca="false">SUM(P138:Q138)</f>
        <v>6</v>
      </c>
      <c r="S138" s="83"/>
      <c r="T138" s="84" t="n">
        <f aca="false">SUM(R138:S138)</f>
        <v>6</v>
      </c>
      <c r="U138" s="85" t="n">
        <f aca="false">SUM(V138:Z138)</f>
        <v>0</v>
      </c>
      <c r="V138" s="57"/>
      <c r="W138" s="58"/>
      <c r="X138" s="59"/>
      <c r="Y138" s="60"/>
      <c r="Z138" s="61"/>
      <c r="AA138" s="86"/>
      <c r="AB138" s="84" t="n">
        <v>6</v>
      </c>
      <c r="AC138" s="67" t="n">
        <f aca="false">AB138/R138</f>
        <v>1</v>
      </c>
    </row>
    <row r="139" customFormat="false" ht="38.25" hidden="false" customHeight="false" outlineLevel="0" collapsed="false">
      <c r="A139" s="68"/>
      <c r="B139" s="64" t="s">
        <v>145</v>
      </c>
      <c r="C139" s="74"/>
      <c r="D139" s="70"/>
      <c r="E139" s="76" t="s">
        <v>146</v>
      </c>
      <c r="F139" s="78" t="n">
        <f aca="false">SUM(F140)</f>
        <v>90</v>
      </c>
      <c r="G139" s="78" t="n">
        <f aca="false">SUM(G140)</f>
        <v>0</v>
      </c>
      <c r="H139" s="78" t="n">
        <f aca="false">SUM(H140)</f>
        <v>90</v>
      </c>
      <c r="I139" s="78" t="n">
        <f aca="false">SUM(I140)</f>
        <v>0</v>
      </c>
      <c r="J139" s="78" t="n">
        <f aca="false">SUM(J140)</f>
        <v>90</v>
      </c>
      <c r="K139" s="78" t="n">
        <f aca="false">SUM(K140)</f>
        <v>0</v>
      </c>
      <c r="L139" s="78" t="n">
        <f aca="false">SUM(L140)</f>
        <v>90</v>
      </c>
      <c r="M139" s="78" t="n">
        <f aca="false">SUM(M140)</f>
        <v>400</v>
      </c>
      <c r="N139" s="78" t="n">
        <f aca="false">SUM(N140)</f>
        <v>490</v>
      </c>
      <c r="O139" s="78" t="n">
        <f aca="false">SUM(O140)</f>
        <v>0</v>
      </c>
      <c r="P139" s="78" t="n">
        <f aca="false">SUM(P140)</f>
        <v>490</v>
      </c>
      <c r="Q139" s="78" t="n">
        <f aca="false">SUM(Q140)</f>
        <v>0</v>
      </c>
      <c r="R139" s="78" t="n">
        <f aca="false">SUM(R140)</f>
        <v>490</v>
      </c>
      <c r="S139" s="78" t="n">
        <f aca="false">SUM(S140)</f>
        <v>400</v>
      </c>
      <c r="T139" s="78" t="n">
        <f aca="false">SUM(T140)</f>
        <v>890</v>
      </c>
      <c r="U139" s="78" t="n">
        <f aca="false">SUM(U140)</f>
        <v>1200</v>
      </c>
      <c r="V139" s="78" t="n">
        <f aca="false">SUM(V140)</f>
        <v>2000</v>
      </c>
      <c r="W139" s="78" t="n">
        <f aca="false">SUM(W140)</f>
        <v>3200</v>
      </c>
      <c r="X139" s="78" t="n">
        <f aca="false">SUM(X140)</f>
        <v>5200</v>
      </c>
      <c r="Y139" s="78" t="n">
        <f aca="false">SUM(Y140)</f>
        <v>8400</v>
      </c>
      <c r="Z139" s="78" t="n">
        <f aca="false">SUM(Z140)</f>
        <v>13600</v>
      </c>
      <c r="AA139" s="78" t="n">
        <f aca="false">SUM(AA140)</f>
        <v>22000</v>
      </c>
      <c r="AB139" s="78" t="n">
        <f aca="false">SUM(AB140)</f>
        <v>462</v>
      </c>
      <c r="AC139" s="67" t="n">
        <f aca="false">AB139/R139</f>
        <v>0.942857142857143</v>
      </c>
    </row>
    <row r="140" customFormat="false" ht="63.75" hidden="false" customHeight="false" outlineLevel="0" collapsed="false">
      <c r="A140" s="68"/>
      <c r="B140" s="74"/>
      <c r="C140" s="74" t="s">
        <v>147</v>
      </c>
      <c r="D140" s="70"/>
      <c r="E140" s="76" t="s">
        <v>148</v>
      </c>
      <c r="F140" s="78" t="n">
        <f aca="false">SUM(F141+F143)</f>
        <v>90</v>
      </c>
      <c r="G140" s="78" t="n">
        <f aca="false">SUM(G141+G143)</f>
        <v>0</v>
      </c>
      <c r="H140" s="78" t="n">
        <f aca="false">SUM(H141+H143)</f>
        <v>90</v>
      </c>
      <c r="I140" s="78" t="n">
        <f aca="false">SUM(I141+I143)</f>
        <v>0</v>
      </c>
      <c r="J140" s="78" t="n">
        <f aca="false">SUM(J141+J143)</f>
        <v>90</v>
      </c>
      <c r="K140" s="78" t="n">
        <f aca="false">SUM(K141+K143)</f>
        <v>0</v>
      </c>
      <c r="L140" s="78" t="n">
        <f aca="false">SUM(L141+L143)</f>
        <v>90</v>
      </c>
      <c r="M140" s="78" t="n">
        <f aca="false">SUM(M141+M143)</f>
        <v>400</v>
      </c>
      <c r="N140" s="78" t="n">
        <f aca="false">SUM(N141+N143)</f>
        <v>490</v>
      </c>
      <c r="O140" s="78" t="n">
        <f aca="false">SUM(O141+O143)</f>
        <v>0</v>
      </c>
      <c r="P140" s="78" t="n">
        <f aca="false">SUM(P141+P143)</f>
        <v>490</v>
      </c>
      <c r="Q140" s="78" t="n">
        <f aca="false">SUM(Q141+Q143)</f>
        <v>0</v>
      </c>
      <c r="R140" s="78" t="n">
        <f aca="false">SUM(R141+R143)</f>
        <v>490</v>
      </c>
      <c r="S140" s="78" t="n">
        <f aca="false">SUM(S141+S143)</f>
        <v>400</v>
      </c>
      <c r="T140" s="78" t="n">
        <f aca="false">SUM(T141+T143)</f>
        <v>890</v>
      </c>
      <c r="U140" s="78" t="n">
        <f aca="false">SUM(U141+U143)</f>
        <v>1200</v>
      </c>
      <c r="V140" s="78" t="n">
        <f aca="false">SUM(V141+V143)</f>
        <v>2000</v>
      </c>
      <c r="W140" s="78" t="n">
        <f aca="false">SUM(W141+W143)</f>
        <v>3200</v>
      </c>
      <c r="X140" s="78" t="n">
        <f aca="false">SUM(X141+X143)</f>
        <v>5200</v>
      </c>
      <c r="Y140" s="78" t="n">
        <f aca="false">SUM(Y141+Y143)</f>
        <v>8400</v>
      </c>
      <c r="Z140" s="78" t="n">
        <f aca="false">SUM(Z141+Z143)</f>
        <v>13600</v>
      </c>
      <c r="AA140" s="78" t="n">
        <f aca="false">SUM(AA141+AA143)</f>
        <v>22000</v>
      </c>
      <c r="AB140" s="78" t="n">
        <f aca="false">SUM(AB141+AB143)</f>
        <v>462</v>
      </c>
      <c r="AC140" s="67" t="n">
        <f aca="false">AB140/R140</f>
        <v>0.942857142857143</v>
      </c>
    </row>
    <row r="141" customFormat="false" ht="25.5" hidden="false" customHeight="false" outlineLevel="0" collapsed="false">
      <c r="A141" s="68"/>
      <c r="B141" s="74"/>
      <c r="C141" s="74"/>
      <c r="D141" s="70" t="s">
        <v>48</v>
      </c>
      <c r="E141" s="76" t="s">
        <v>49</v>
      </c>
      <c r="F141" s="78" t="n">
        <f aca="false">SUM(F142)</f>
        <v>0</v>
      </c>
      <c r="G141" s="81"/>
      <c r="H141" s="82" t="n">
        <f aca="false">SUM(F141:G141)</f>
        <v>0</v>
      </c>
      <c r="I141" s="81"/>
      <c r="J141" s="82" t="n">
        <f aca="false">SUM(H141:I141)</f>
        <v>0</v>
      </c>
      <c r="K141" s="81"/>
      <c r="L141" s="82" t="n">
        <f aca="false">SUM(L142)</f>
        <v>0</v>
      </c>
      <c r="M141" s="82" t="n">
        <f aca="false">SUM(M142)</f>
        <v>400</v>
      </c>
      <c r="N141" s="82" t="n">
        <f aca="false">SUM(N142)</f>
        <v>400</v>
      </c>
      <c r="O141" s="81"/>
      <c r="P141" s="82" t="n">
        <f aca="false">SUM(N141:O141)</f>
        <v>400</v>
      </c>
      <c r="Q141" s="81"/>
      <c r="R141" s="78" t="n">
        <f aca="false">SUM(P141:Q141)</f>
        <v>400</v>
      </c>
      <c r="S141" s="78" t="n">
        <f aca="false">SUM(Q141:R141)</f>
        <v>400</v>
      </c>
      <c r="T141" s="78" t="n">
        <f aca="false">SUM(R141:S141)</f>
        <v>800</v>
      </c>
      <c r="U141" s="78" t="n">
        <f aca="false">SUM(S141:T141)</f>
        <v>1200</v>
      </c>
      <c r="V141" s="78" t="n">
        <f aca="false">SUM(T141:U141)</f>
        <v>2000</v>
      </c>
      <c r="W141" s="78" t="n">
        <f aca="false">SUM(U141:V141)</f>
        <v>3200</v>
      </c>
      <c r="X141" s="78" t="n">
        <f aca="false">SUM(V141:W141)</f>
        <v>5200</v>
      </c>
      <c r="Y141" s="78" t="n">
        <f aca="false">SUM(W141:X141)</f>
        <v>8400</v>
      </c>
      <c r="Z141" s="78" t="n">
        <f aca="false">SUM(X141:Y141)</f>
        <v>13600</v>
      </c>
      <c r="AA141" s="78" t="n">
        <f aca="false">SUM(Y141:Z141)</f>
        <v>22000</v>
      </c>
      <c r="AB141" s="78" t="n">
        <v>382</v>
      </c>
      <c r="AC141" s="67" t="n">
        <f aca="false">AB141/R141</f>
        <v>0.955</v>
      </c>
    </row>
    <row r="142" customFormat="false" ht="25.5" hidden="false" customHeight="false" outlineLevel="0" collapsed="false">
      <c r="A142" s="68"/>
      <c r="B142" s="74"/>
      <c r="C142" s="74"/>
      <c r="D142" s="70" t="s">
        <v>50</v>
      </c>
      <c r="E142" s="76" t="s">
        <v>51</v>
      </c>
      <c r="F142" s="80"/>
      <c r="G142" s="81"/>
      <c r="H142" s="82" t="n">
        <f aca="false">SUM(F142:G142)</f>
        <v>0</v>
      </c>
      <c r="I142" s="81"/>
      <c r="J142" s="82" t="n">
        <f aca="false">SUM(H142:I142)</f>
        <v>0</v>
      </c>
      <c r="K142" s="81"/>
      <c r="L142" s="82" t="n">
        <f aca="false">SUM(J142:K142)</f>
        <v>0</v>
      </c>
      <c r="M142" s="81" t="n">
        <v>400</v>
      </c>
      <c r="N142" s="82" t="n">
        <f aca="false">SUM(L142:M142)</f>
        <v>400</v>
      </c>
      <c r="O142" s="81"/>
      <c r="P142" s="82" t="n">
        <f aca="false">SUM(N142:O142)</f>
        <v>400</v>
      </c>
      <c r="Q142" s="81"/>
      <c r="R142" s="78" t="n">
        <f aca="false">SUM(P142:Q142)</f>
        <v>400</v>
      </c>
      <c r="S142" s="83"/>
      <c r="T142" s="84" t="n">
        <f aca="false">SUM(R142:S142)</f>
        <v>400</v>
      </c>
      <c r="U142" s="85" t="n">
        <f aca="false">SUM(V142:Z142)</f>
        <v>0</v>
      </c>
      <c r="V142" s="57"/>
      <c r="W142" s="58"/>
      <c r="X142" s="59"/>
      <c r="Y142" s="60"/>
      <c r="Z142" s="61"/>
      <c r="AA142" s="86"/>
      <c r="AB142" s="84" t="n">
        <v>382</v>
      </c>
      <c r="AC142" s="67" t="n">
        <f aca="false">AB142/R142</f>
        <v>0.955</v>
      </c>
    </row>
    <row r="143" customFormat="false" ht="12.75" hidden="false" customHeight="false" outlineLevel="0" collapsed="false">
      <c r="A143" s="68"/>
      <c r="B143" s="74"/>
      <c r="C143" s="74"/>
      <c r="D143" s="70" t="s">
        <v>56</v>
      </c>
      <c r="E143" s="76" t="s">
        <v>57</v>
      </c>
      <c r="F143" s="79" t="n">
        <f aca="false">SUM(F144)</f>
        <v>90</v>
      </c>
      <c r="G143" s="79" t="n">
        <f aca="false">SUM(G144)</f>
        <v>0</v>
      </c>
      <c r="H143" s="79" t="n">
        <f aca="false">SUM(H144)</f>
        <v>90</v>
      </c>
      <c r="I143" s="79" t="n">
        <f aca="false">SUM(I144)</f>
        <v>0</v>
      </c>
      <c r="J143" s="79" t="n">
        <f aca="false">SUM(J144)</f>
        <v>90</v>
      </c>
      <c r="K143" s="79" t="n">
        <f aca="false">SUM(K144)</f>
        <v>0</v>
      </c>
      <c r="L143" s="79" t="n">
        <f aca="false">SUM(L144)</f>
        <v>90</v>
      </c>
      <c r="M143" s="79" t="n">
        <f aca="false">SUM(M144)</f>
        <v>0</v>
      </c>
      <c r="N143" s="79" t="n">
        <f aca="false">SUM(N144)</f>
        <v>90</v>
      </c>
      <c r="O143" s="79" t="n">
        <f aca="false">SUM(O144)</f>
        <v>0</v>
      </c>
      <c r="P143" s="79" t="n">
        <f aca="false">SUM(P144)</f>
        <v>90</v>
      </c>
      <c r="Q143" s="79" t="n">
        <f aca="false">SUM(Q144)</f>
        <v>0</v>
      </c>
      <c r="R143" s="78" t="n">
        <f aca="false">SUM(R144)</f>
        <v>90</v>
      </c>
      <c r="S143" s="78" t="n">
        <f aca="false">SUM(S144)</f>
        <v>0</v>
      </c>
      <c r="T143" s="78" t="n">
        <f aca="false">SUM(T144)</f>
        <v>90</v>
      </c>
      <c r="U143" s="85" t="n">
        <f aca="false">SUM(V143:Z143)</f>
        <v>0</v>
      </c>
      <c r="V143" s="57"/>
      <c r="W143" s="58"/>
      <c r="X143" s="59"/>
      <c r="Y143" s="60"/>
      <c r="Z143" s="61"/>
      <c r="AA143" s="86"/>
      <c r="AB143" s="84" t="n">
        <v>80</v>
      </c>
      <c r="AC143" s="67" t="n">
        <f aca="false">AB143/R143</f>
        <v>0.888888888888889</v>
      </c>
    </row>
    <row r="144" customFormat="false" ht="25.5" hidden="false" customHeight="false" outlineLevel="0" collapsed="false">
      <c r="A144" s="68"/>
      <c r="B144" s="74"/>
      <c r="C144" s="74"/>
      <c r="D144" s="70" t="s">
        <v>58</v>
      </c>
      <c r="E144" s="76" t="s">
        <v>59</v>
      </c>
      <c r="F144" s="80" t="n">
        <v>90</v>
      </c>
      <c r="G144" s="81"/>
      <c r="H144" s="82" t="n">
        <f aca="false">SUM(F144:G144)</f>
        <v>90</v>
      </c>
      <c r="I144" s="81"/>
      <c r="J144" s="82" t="n">
        <f aca="false">SUM(H144:I144)</f>
        <v>90</v>
      </c>
      <c r="K144" s="81"/>
      <c r="L144" s="82" t="n">
        <f aca="false">SUM(J144:K144)</f>
        <v>90</v>
      </c>
      <c r="M144" s="81"/>
      <c r="N144" s="82" t="n">
        <f aca="false">SUM(L144:M144)</f>
        <v>90</v>
      </c>
      <c r="O144" s="81"/>
      <c r="P144" s="82" t="n">
        <f aca="false">SUM(N144:O144)</f>
        <v>90</v>
      </c>
      <c r="Q144" s="81"/>
      <c r="R144" s="78" t="n">
        <f aca="false">SUM(P144:Q144)</f>
        <v>90</v>
      </c>
      <c r="S144" s="83"/>
      <c r="T144" s="84" t="n">
        <f aca="false">SUM(R144:S144)</f>
        <v>90</v>
      </c>
      <c r="U144" s="85" t="n">
        <f aca="false">SUM(V144:Z144)</f>
        <v>0</v>
      </c>
      <c r="V144" s="57"/>
      <c r="W144" s="58"/>
      <c r="X144" s="59"/>
      <c r="Y144" s="60"/>
      <c r="Z144" s="61"/>
      <c r="AA144" s="86"/>
      <c r="AB144" s="84" t="n">
        <v>80</v>
      </c>
      <c r="AC144" s="67" t="n">
        <f aca="false">AB144/R144</f>
        <v>0.888888888888889</v>
      </c>
    </row>
    <row r="145" customFormat="false" ht="12.75" hidden="false" customHeight="false" outlineLevel="0" collapsed="false">
      <c r="A145" s="63"/>
      <c r="B145" s="64" t="s">
        <v>149</v>
      </c>
      <c r="C145" s="64"/>
      <c r="D145" s="64"/>
      <c r="E145" s="71" t="s">
        <v>150</v>
      </c>
      <c r="F145" s="72" t="n">
        <f aca="false">SUM(F156+F146)</f>
        <v>3003.8</v>
      </c>
      <c r="G145" s="72" t="n">
        <f aca="false">SUM(G156+G146)</f>
        <v>4751.4</v>
      </c>
      <c r="H145" s="72" t="n">
        <f aca="false">SUM(H156+H146)</f>
        <v>7755.2</v>
      </c>
      <c r="I145" s="72" t="n">
        <f aca="false">SUM(I156+I146)</f>
        <v>0</v>
      </c>
      <c r="J145" s="72" t="n">
        <f aca="false">SUM(J156+J146+J150)</f>
        <v>7755.2</v>
      </c>
      <c r="K145" s="72" t="n">
        <f aca="false">SUM(K156+K146+K150)</f>
        <v>2094.3</v>
      </c>
      <c r="L145" s="72" t="n">
        <f aca="false">SUM(L156+L146+L150)</f>
        <v>9849.5</v>
      </c>
      <c r="M145" s="72" t="n">
        <f aca="false">SUM(M156+M146+M150)</f>
        <v>0</v>
      </c>
      <c r="N145" s="72" t="n">
        <f aca="false">SUM(N156+N146+N150)</f>
        <v>9849.5</v>
      </c>
      <c r="O145" s="72" t="n">
        <f aca="false">SUM(O156+O146+O150)</f>
        <v>3287.1</v>
      </c>
      <c r="P145" s="72" t="n">
        <f aca="false">SUM(P156+P146+P150)</f>
        <v>13136.6</v>
      </c>
      <c r="Q145" s="72" t="n">
        <f aca="false">SUM(Q156+Q146+Q150)</f>
        <v>0</v>
      </c>
      <c r="R145" s="72" t="n">
        <f aca="false">SUM(R156+R146+R150)</f>
        <v>13136.6</v>
      </c>
      <c r="S145" s="72" t="n">
        <f aca="false">SUM(S156+S146+S150)</f>
        <v>0</v>
      </c>
      <c r="T145" s="72" t="n">
        <f aca="false">SUM(T156+T146+T150)</f>
        <v>13136.6</v>
      </c>
      <c r="U145" s="72" t="n">
        <f aca="false">SUM(U156+U146+U150)</f>
        <v>0</v>
      </c>
      <c r="V145" s="72" t="n">
        <f aca="false">SUM(V156+V146+V150)</f>
        <v>0</v>
      </c>
      <c r="W145" s="72" t="n">
        <f aca="false">SUM(W156+W146+W150)</f>
        <v>0</v>
      </c>
      <c r="X145" s="72" t="n">
        <f aca="false">SUM(X156+X146+X150)</f>
        <v>0</v>
      </c>
      <c r="Y145" s="72" t="n">
        <f aca="false">SUM(Y156+Y146+Y150)</f>
        <v>0</v>
      </c>
      <c r="Z145" s="72" t="n">
        <f aca="false">SUM(Z156+Z146+Z150)</f>
        <v>0</v>
      </c>
      <c r="AA145" s="72" t="n">
        <f aca="false">SUM(AA156+AA146+AA150)</f>
        <v>0</v>
      </c>
      <c r="AB145" s="72" t="n">
        <f aca="false">SUM(AB156+AB146+AB150)</f>
        <v>12263</v>
      </c>
      <c r="AC145" s="67" t="n">
        <f aca="false">AB145/R145</f>
        <v>0.933498774416516</v>
      </c>
    </row>
    <row r="146" customFormat="false" ht="12.75" hidden="false" customHeight="false" outlineLevel="0" collapsed="false">
      <c r="A146" s="63"/>
      <c r="B146" s="74" t="s">
        <v>151</v>
      </c>
      <c r="C146" s="74"/>
      <c r="D146" s="74"/>
      <c r="E146" s="75" t="s">
        <v>152</v>
      </c>
      <c r="F146" s="78" t="n">
        <f aca="false">+F147</f>
        <v>924</v>
      </c>
      <c r="G146" s="78" t="n">
        <f aca="false">+G147</f>
        <v>0</v>
      </c>
      <c r="H146" s="78" t="n">
        <f aca="false">+H147</f>
        <v>924</v>
      </c>
      <c r="I146" s="78" t="n">
        <f aca="false">+I147</f>
        <v>0</v>
      </c>
      <c r="J146" s="78" t="n">
        <f aca="false">+J147</f>
        <v>924</v>
      </c>
      <c r="K146" s="78" t="n">
        <f aca="false">+K147</f>
        <v>0</v>
      </c>
      <c r="L146" s="78" t="n">
        <f aca="false">+L147</f>
        <v>924</v>
      </c>
      <c r="M146" s="78" t="n">
        <f aca="false">+M147</f>
        <v>0</v>
      </c>
      <c r="N146" s="78" t="n">
        <f aca="false">+N147</f>
        <v>924</v>
      </c>
      <c r="O146" s="78" t="n">
        <f aca="false">+O147</f>
        <v>-185.9</v>
      </c>
      <c r="P146" s="78" t="n">
        <f aca="false">+P147</f>
        <v>738.1</v>
      </c>
      <c r="Q146" s="78" t="n">
        <f aca="false">+Q147</f>
        <v>0</v>
      </c>
      <c r="R146" s="78" t="n">
        <f aca="false">+R147</f>
        <v>738.1</v>
      </c>
      <c r="S146" s="78" t="n">
        <f aca="false">+S147</f>
        <v>0</v>
      </c>
      <c r="T146" s="78" t="n">
        <f aca="false">+T147</f>
        <v>738.1</v>
      </c>
      <c r="U146" s="78" t="n">
        <f aca="false">+U147</f>
        <v>0</v>
      </c>
      <c r="V146" s="78" t="n">
        <f aca="false">+V147</f>
        <v>0</v>
      </c>
      <c r="W146" s="78" t="n">
        <f aca="false">+W147</f>
        <v>0</v>
      </c>
      <c r="X146" s="78" t="n">
        <f aca="false">+X147</f>
        <v>0</v>
      </c>
      <c r="Y146" s="78" t="n">
        <f aca="false">+Y147</f>
        <v>0</v>
      </c>
      <c r="Z146" s="78" t="n">
        <f aca="false">+Z147</f>
        <v>0</v>
      </c>
      <c r="AA146" s="78" t="n">
        <f aca="false">+AA147</f>
        <v>0</v>
      </c>
      <c r="AB146" s="78" t="n">
        <f aca="false">+AB147</f>
        <v>728.7</v>
      </c>
      <c r="AC146" s="67" t="n">
        <f aca="false">AB146/R146</f>
        <v>0.987264598292914</v>
      </c>
    </row>
    <row r="147" customFormat="false" ht="51" hidden="false" customHeight="false" outlineLevel="0" collapsed="false">
      <c r="A147" s="63"/>
      <c r="B147" s="74"/>
      <c r="C147" s="74" t="s">
        <v>153</v>
      </c>
      <c r="D147" s="74"/>
      <c r="E147" s="75" t="s">
        <v>154</v>
      </c>
      <c r="F147" s="78" t="n">
        <f aca="false">SUM(+F148)</f>
        <v>924</v>
      </c>
      <c r="G147" s="78" t="n">
        <f aca="false">SUM(+G148)</f>
        <v>0</v>
      </c>
      <c r="H147" s="78" t="n">
        <f aca="false">SUM(+H148)</f>
        <v>924</v>
      </c>
      <c r="I147" s="78" t="n">
        <f aca="false">SUM(+I148)</f>
        <v>0</v>
      </c>
      <c r="J147" s="78" t="n">
        <f aca="false">SUM(+J148)</f>
        <v>924</v>
      </c>
      <c r="K147" s="78" t="n">
        <f aca="false">SUM(+K148)</f>
        <v>0</v>
      </c>
      <c r="L147" s="78" t="n">
        <f aca="false">SUM(+L148)</f>
        <v>924</v>
      </c>
      <c r="M147" s="78" t="n">
        <f aca="false">SUM(+M148)</f>
        <v>0</v>
      </c>
      <c r="N147" s="78" t="n">
        <f aca="false">SUM(+N148)</f>
        <v>924</v>
      </c>
      <c r="O147" s="78" t="n">
        <f aca="false">SUM(+O148)</f>
        <v>-185.9</v>
      </c>
      <c r="P147" s="78" t="n">
        <f aca="false">SUM(+P148)</f>
        <v>738.1</v>
      </c>
      <c r="Q147" s="78" t="n">
        <f aca="false">SUM(+Q148)</f>
        <v>0</v>
      </c>
      <c r="R147" s="78" t="n">
        <f aca="false">SUM(+R148)</f>
        <v>738.1</v>
      </c>
      <c r="S147" s="78" t="n">
        <f aca="false">SUM(+S148)</f>
        <v>0</v>
      </c>
      <c r="T147" s="78" t="n">
        <f aca="false">SUM(+T148)</f>
        <v>738.1</v>
      </c>
      <c r="U147" s="78" t="n">
        <f aca="false">SUM(+U148)</f>
        <v>0</v>
      </c>
      <c r="V147" s="78" t="n">
        <f aca="false">SUM(+V148)</f>
        <v>0</v>
      </c>
      <c r="W147" s="78" t="n">
        <f aca="false">SUM(+W148)</f>
        <v>0</v>
      </c>
      <c r="X147" s="78" t="n">
        <f aca="false">SUM(+X148)</f>
        <v>0</v>
      </c>
      <c r="Y147" s="78" t="n">
        <f aca="false">SUM(+Y148)</f>
        <v>0</v>
      </c>
      <c r="Z147" s="78" t="n">
        <f aca="false">SUM(+Z148)</f>
        <v>0</v>
      </c>
      <c r="AA147" s="78" t="n">
        <f aca="false">SUM(+AA148)</f>
        <v>0</v>
      </c>
      <c r="AB147" s="78" t="n">
        <f aca="false">SUM(+AB148)</f>
        <v>728.7</v>
      </c>
      <c r="AC147" s="67" t="n">
        <f aca="false">AB147/R147</f>
        <v>0.987264598292914</v>
      </c>
    </row>
    <row r="148" customFormat="false" ht="12.75" hidden="false" customHeight="false" outlineLevel="0" collapsed="false">
      <c r="A148" s="63"/>
      <c r="B148" s="74"/>
      <c r="C148" s="74"/>
      <c r="D148" s="98" t="s">
        <v>56</v>
      </c>
      <c r="E148" s="92" t="s">
        <v>57</v>
      </c>
      <c r="F148" s="79" t="n">
        <f aca="false">SUM(F149)</f>
        <v>924</v>
      </c>
      <c r="G148" s="79" t="n">
        <f aca="false">SUM(G149)</f>
        <v>0</v>
      </c>
      <c r="H148" s="79" t="n">
        <f aca="false">SUM(H149)</f>
        <v>924</v>
      </c>
      <c r="I148" s="79" t="n">
        <f aca="false">SUM(I149)</f>
        <v>0</v>
      </c>
      <c r="J148" s="79" t="n">
        <f aca="false">SUM(J149)</f>
        <v>924</v>
      </c>
      <c r="K148" s="79" t="n">
        <f aca="false">SUM(K149)</f>
        <v>0</v>
      </c>
      <c r="L148" s="79" t="n">
        <f aca="false">SUM(L149)</f>
        <v>924</v>
      </c>
      <c r="M148" s="79" t="n">
        <f aca="false">SUM(M149)</f>
        <v>0</v>
      </c>
      <c r="N148" s="79" t="n">
        <f aca="false">SUM(N149)</f>
        <v>924</v>
      </c>
      <c r="O148" s="79" t="n">
        <f aca="false">SUM(O149)</f>
        <v>-185.9</v>
      </c>
      <c r="P148" s="79" t="n">
        <f aca="false">SUM(P149)</f>
        <v>738.1</v>
      </c>
      <c r="Q148" s="79" t="n">
        <f aca="false">SUM(Q149)</f>
        <v>0</v>
      </c>
      <c r="R148" s="78" t="n">
        <f aca="false">SUM(R149)</f>
        <v>738.1</v>
      </c>
      <c r="S148" s="78" t="n">
        <f aca="false">SUM(S149)</f>
        <v>0</v>
      </c>
      <c r="T148" s="78" t="n">
        <f aca="false">SUM(T149)</f>
        <v>738.1</v>
      </c>
      <c r="U148" s="78" t="n">
        <f aca="false">SUM(U149)</f>
        <v>0</v>
      </c>
      <c r="V148" s="78" t="n">
        <f aca="false">SUM(V149)</f>
        <v>0</v>
      </c>
      <c r="W148" s="78" t="n">
        <f aca="false">SUM(W149)</f>
        <v>0</v>
      </c>
      <c r="X148" s="78" t="n">
        <f aca="false">SUM(X149)</f>
        <v>0</v>
      </c>
      <c r="Y148" s="78" t="n">
        <f aca="false">SUM(Y149)</f>
        <v>0</v>
      </c>
      <c r="Z148" s="78" t="n">
        <f aca="false">SUM(Z149)</f>
        <v>0</v>
      </c>
      <c r="AA148" s="78" t="n">
        <f aca="false">SUM(AA149)</f>
        <v>0</v>
      </c>
      <c r="AB148" s="78" t="n">
        <f aca="false">SUM(AB149)</f>
        <v>728.7</v>
      </c>
      <c r="AC148" s="67" t="n">
        <f aca="false">AB148/R148</f>
        <v>0.987264598292914</v>
      </c>
    </row>
    <row r="149" customFormat="false" ht="51" hidden="false" customHeight="false" outlineLevel="0" collapsed="false">
      <c r="A149" s="63"/>
      <c r="B149" s="74"/>
      <c r="C149" s="74"/>
      <c r="D149" s="98" t="s">
        <v>155</v>
      </c>
      <c r="E149" s="92" t="s">
        <v>156</v>
      </c>
      <c r="F149" s="80" t="n">
        <v>924</v>
      </c>
      <c r="G149" s="81"/>
      <c r="H149" s="82" t="n">
        <f aca="false">SUM(F149:G149)</f>
        <v>924</v>
      </c>
      <c r="I149" s="81"/>
      <c r="J149" s="82" t="n">
        <f aca="false">SUM(H149:I149)</f>
        <v>924</v>
      </c>
      <c r="K149" s="81"/>
      <c r="L149" s="79" t="n">
        <f aca="false">SUM(J149:K149)</f>
        <v>924</v>
      </c>
      <c r="M149" s="114"/>
      <c r="N149" s="79" t="n">
        <f aca="false">SUM(L149:M149)</f>
        <v>924</v>
      </c>
      <c r="O149" s="114" t="n">
        <v>-185.9</v>
      </c>
      <c r="P149" s="82" t="n">
        <f aca="false">SUM(N149:O149)</f>
        <v>738.1</v>
      </c>
      <c r="Q149" s="81"/>
      <c r="R149" s="78" t="n">
        <f aca="false">SUM(P149:Q149)</f>
        <v>738.1</v>
      </c>
      <c r="S149" s="83"/>
      <c r="T149" s="84" t="n">
        <f aca="false">SUM(R149:S149)</f>
        <v>738.1</v>
      </c>
      <c r="U149" s="85" t="n">
        <f aca="false">SUM(V149:Z149)</f>
        <v>0</v>
      </c>
      <c r="V149" s="57"/>
      <c r="W149" s="58"/>
      <c r="X149" s="59"/>
      <c r="Y149" s="60"/>
      <c r="Z149" s="61"/>
      <c r="AA149" s="86"/>
      <c r="AB149" s="84" t="n">
        <v>728.7</v>
      </c>
      <c r="AC149" s="67" t="n">
        <f aca="false">AB149/R149</f>
        <v>0.987264598292914</v>
      </c>
    </row>
    <row r="150" customFormat="false" ht="12.75" hidden="false" customHeight="false" outlineLevel="0" collapsed="false">
      <c r="A150" s="63"/>
      <c r="B150" s="74" t="s">
        <v>157</v>
      </c>
      <c r="C150" s="74"/>
      <c r="D150" s="74"/>
      <c r="E150" s="75" t="s">
        <v>158</v>
      </c>
      <c r="F150" s="78" t="e">
        <f aca="false">#REF!+#REF!+F151</f>
        <v>#REF!</v>
      </c>
      <c r="G150" s="78" t="e">
        <f aca="false">#REF!+#REF!+G151</f>
        <v>#REF!</v>
      </c>
      <c r="H150" s="78" t="e">
        <f aca="false">#REF!+#REF!+H151</f>
        <v>#REF!</v>
      </c>
      <c r="I150" s="81"/>
      <c r="J150" s="82" t="n">
        <f aca="false">SUM(J151)</f>
        <v>0</v>
      </c>
      <c r="K150" s="82" t="n">
        <f aca="false">SUM(K151)</f>
        <v>1000</v>
      </c>
      <c r="L150" s="82" t="n">
        <f aca="false">SUM(L151)</f>
        <v>1000</v>
      </c>
      <c r="M150" s="82" t="n">
        <f aca="false">SUM(M151)</f>
        <v>0</v>
      </c>
      <c r="N150" s="82" t="n">
        <f aca="false">SUM(N151)</f>
        <v>1000</v>
      </c>
      <c r="O150" s="82" t="n">
        <f aca="false">SUM(O151)</f>
        <v>0</v>
      </c>
      <c r="P150" s="82" t="n">
        <f aca="false">SUM(P151)</f>
        <v>1000</v>
      </c>
      <c r="Q150" s="82" t="n">
        <f aca="false">SUM(Q151)</f>
        <v>0</v>
      </c>
      <c r="R150" s="78" t="n">
        <f aca="false">SUM(R151)</f>
        <v>1000</v>
      </c>
      <c r="S150" s="78" t="n">
        <f aca="false">SUM(S151)</f>
        <v>0</v>
      </c>
      <c r="T150" s="78" t="n">
        <f aca="false">SUM(T151)</f>
        <v>1000</v>
      </c>
      <c r="U150" s="78" t="n">
        <f aca="false">SUM(U151)</f>
        <v>0</v>
      </c>
      <c r="V150" s="78" t="n">
        <f aca="false">SUM(V151)</f>
        <v>0</v>
      </c>
      <c r="W150" s="78" t="n">
        <f aca="false">SUM(W151)</f>
        <v>0</v>
      </c>
      <c r="X150" s="78" t="n">
        <f aca="false">SUM(X151)</f>
        <v>0</v>
      </c>
      <c r="Y150" s="78" t="n">
        <f aca="false">SUM(Y151)</f>
        <v>0</v>
      </c>
      <c r="Z150" s="78" t="n">
        <f aca="false">SUM(Z151)</f>
        <v>0</v>
      </c>
      <c r="AA150" s="78" t="n">
        <f aca="false">SUM(AA151)</f>
        <v>0</v>
      </c>
      <c r="AB150" s="78" t="n">
        <f aca="false">SUM(AB151)</f>
        <v>856.5</v>
      </c>
      <c r="AC150" s="67" t="n">
        <f aca="false">AB150/R150</f>
        <v>0.8565</v>
      </c>
    </row>
    <row r="151" customFormat="false" ht="12.75" hidden="false" customHeight="false" outlineLevel="0" collapsed="false">
      <c r="A151" s="63"/>
      <c r="B151" s="74"/>
      <c r="C151" s="107" t="s">
        <v>159</v>
      </c>
      <c r="D151" s="107"/>
      <c r="E151" s="97" t="s">
        <v>160</v>
      </c>
      <c r="F151" s="117" t="n">
        <f aca="false">SUM(F152)</f>
        <v>0</v>
      </c>
      <c r="G151" s="117" t="n">
        <f aca="false">SUM(G152)</f>
        <v>1000</v>
      </c>
      <c r="H151" s="117" t="n">
        <f aca="false">SUM(H152)</f>
        <v>1000</v>
      </c>
      <c r="I151" s="117" t="n">
        <f aca="false">SUM(I152)</f>
        <v>0</v>
      </c>
      <c r="J151" s="117" t="n">
        <f aca="false">SUM(J152)</f>
        <v>0</v>
      </c>
      <c r="K151" s="117" t="n">
        <f aca="false">SUM(K152)</f>
        <v>1000</v>
      </c>
      <c r="L151" s="117" t="n">
        <f aca="false">SUM(L152)</f>
        <v>1000</v>
      </c>
      <c r="M151" s="117" t="n">
        <f aca="false">SUM(M152)</f>
        <v>0</v>
      </c>
      <c r="N151" s="117" t="n">
        <f aca="false">SUM(N152)</f>
        <v>1000</v>
      </c>
      <c r="O151" s="117" t="n">
        <f aca="false">SUM(O152)</f>
        <v>0</v>
      </c>
      <c r="P151" s="117" t="n">
        <f aca="false">SUM(P152)</f>
        <v>1000</v>
      </c>
      <c r="Q151" s="117" t="n">
        <f aca="false">SUM(Q152)</f>
        <v>0</v>
      </c>
      <c r="R151" s="117" t="n">
        <f aca="false">SUM(R152)</f>
        <v>1000</v>
      </c>
      <c r="S151" s="117" t="n">
        <f aca="false">SUM(S152)</f>
        <v>0</v>
      </c>
      <c r="T151" s="117" t="n">
        <f aca="false">SUM(T152)</f>
        <v>1000</v>
      </c>
      <c r="U151" s="117" t="n">
        <f aca="false">SUM(U152)</f>
        <v>0</v>
      </c>
      <c r="V151" s="117" t="n">
        <f aca="false">SUM(V152)</f>
        <v>0</v>
      </c>
      <c r="W151" s="117" t="n">
        <f aca="false">SUM(W152)</f>
        <v>0</v>
      </c>
      <c r="X151" s="117" t="n">
        <f aca="false">SUM(X152)</f>
        <v>0</v>
      </c>
      <c r="Y151" s="117" t="n">
        <f aca="false">SUM(Y152)</f>
        <v>0</v>
      </c>
      <c r="Z151" s="117" t="n">
        <f aca="false">SUM(Z152)</f>
        <v>0</v>
      </c>
      <c r="AA151" s="117" t="n">
        <f aca="false">SUM(AA152)</f>
        <v>0</v>
      </c>
      <c r="AB151" s="117" t="n">
        <f aca="false">SUM(AB152)</f>
        <v>856.5</v>
      </c>
      <c r="AC151" s="67" t="n">
        <f aca="false">AB151/R151</f>
        <v>0.8565</v>
      </c>
    </row>
    <row r="152" customFormat="false" ht="38.25" hidden="false" customHeight="false" outlineLevel="0" collapsed="false">
      <c r="A152" s="63"/>
      <c r="B152" s="74"/>
      <c r="C152" s="74" t="s">
        <v>161</v>
      </c>
      <c r="D152" s="74"/>
      <c r="E152" s="75" t="s">
        <v>162</v>
      </c>
      <c r="F152" s="117" t="n">
        <f aca="false">SUM(F153)</f>
        <v>0</v>
      </c>
      <c r="G152" s="117" t="n">
        <f aca="false">SUM(G153)</f>
        <v>1000</v>
      </c>
      <c r="H152" s="117" t="n">
        <f aca="false">SUM(H153)</f>
        <v>1000</v>
      </c>
      <c r="I152" s="117" t="n">
        <f aca="false">SUM(I153)</f>
        <v>0</v>
      </c>
      <c r="J152" s="117" t="n">
        <f aca="false">SUM(J153)</f>
        <v>0</v>
      </c>
      <c r="K152" s="117" t="n">
        <f aca="false">SUM(K153)</f>
        <v>1000</v>
      </c>
      <c r="L152" s="117" t="n">
        <f aca="false">SUM(L153)</f>
        <v>1000</v>
      </c>
      <c r="M152" s="117" t="n">
        <f aca="false">SUM(M153)</f>
        <v>0</v>
      </c>
      <c r="N152" s="117" t="n">
        <f aca="false">SUM(N153)</f>
        <v>1000</v>
      </c>
      <c r="O152" s="117" t="n">
        <f aca="false">SUM(O153)</f>
        <v>0</v>
      </c>
      <c r="P152" s="117" t="n">
        <f aca="false">SUM(P153)</f>
        <v>1000</v>
      </c>
      <c r="Q152" s="117" t="n">
        <f aca="false">SUM(Q153)</f>
        <v>0</v>
      </c>
      <c r="R152" s="117" t="n">
        <f aca="false">SUM(R153)</f>
        <v>1000</v>
      </c>
      <c r="S152" s="117" t="n">
        <f aca="false">SUM(S153)</f>
        <v>0</v>
      </c>
      <c r="T152" s="117" t="n">
        <f aca="false">SUM(T153)</f>
        <v>1000</v>
      </c>
      <c r="U152" s="117" t="n">
        <f aca="false">SUM(U153)</f>
        <v>0</v>
      </c>
      <c r="V152" s="117" t="n">
        <f aca="false">SUM(V153)</f>
        <v>0</v>
      </c>
      <c r="W152" s="117" t="n">
        <f aca="false">SUM(W153)</f>
        <v>0</v>
      </c>
      <c r="X152" s="117" t="n">
        <f aca="false">SUM(X153)</f>
        <v>0</v>
      </c>
      <c r="Y152" s="117" t="n">
        <f aca="false">SUM(Y153)</f>
        <v>0</v>
      </c>
      <c r="Z152" s="117" t="n">
        <f aca="false">SUM(Z153)</f>
        <v>0</v>
      </c>
      <c r="AA152" s="117" t="n">
        <f aca="false">SUM(AA153)</f>
        <v>0</v>
      </c>
      <c r="AB152" s="117" t="n">
        <f aca="false">SUM(AB153)</f>
        <v>856.5</v>
      </c>
      <c r="AC152" s="67" t="n">
        <f aca="false">AB152/R152</f>
        <v>0.8565</v>
      </c>
    </row>
    <row r="153" customFormat="false" ht="51" hidden="false" customHeight="false" outlineLevel="0" collapsed="false">
      <c r="A153" s="63"/>
      <c r="B153" s="74"/>
      <c r="C153" s="74" t="s">
        <v>163</v>
      </c>
      <c r="D153" s="98"/>
      <c r="E153" s="75" t="s">
        <v>164</v>
      </c>
      <c r="F153" s="80" t="n">
        <f aca="false">SUM(F154)</f>
        <v>0</v>
      </c>
      <c r="G153" s="80" t="n">
        <f aca="false">SUM(G154)</f>
        <v>1000</v>
      </c>
      <c r="H153" s="80" t="n">
        <f aca="false">SUM(H154)</f>
        <v>1000</v>
      </c>
      <c r="I153" s="80" t="n">
        <f aca="false">SUM(I154)</f>
        <v>0</v>
      </c>
      <c r="J153" s="80" t="n">
        <f aca="false">SUM(J154)</f>
        <v>0</v>
      </c>
      <c r="K153" s="80" t="n">
        <f aca="false">SUM(K154)</f>
        <v>1000</v>
      </c>
      <c r="L153" s="80" t="n">
        <f aca="false">SUM(L154)</f>
        <v>1000</v>
      </c>
      <c r="M153" s="80" t="n">
        <f aca="false">SUM(M154)</f>
        <v>0</v>
      </c>
      <c r="N153" s="80" t="n">
        <f aca="false">SUM(N154)</f>
        <v>1000</v>
      </c>
      <c r="O153" s="80" t="n">
        <f aca="false">SUM(O154)</f>
        <v>0</v>
      </c>
      <c r="P153" s="80" t="n">
        <f aca="false">SUM(P154)</f>
        <v>1000</v>
      </c>
      <c r="Q153" s="80" t="n">
        <f aca="false">SUM(Q154)</f>
        <v>0</v>
      </c>
      <c r="R153" s="80" t="n">
        <f aca="false">SUM(R154)</f>
        <v>1000</v>
      </c>
      <c r="S153" s="80" t="n">
        <f aca="false">SUM(S154)</f>
        <v>0</v>
      </c>
      <c r="T153" s="80" t="n">
        <f aca="false">SUM(T154)</f>
        <v>1000</v>
      </c>
      <c r="U153" s="80" t="n">
        <f aca="false">SUM(U154)</f>
        <v>0</v>
      </c>
      <c r="V153" s="80" t="n">
        <f aca="false">SUM(V154)</f>
        <v>0</v>
      </c>
      <c r="W153" s="80" t="n">
        <f aca="false">SUM(W154)</f>
        <v>0</v>
      </c>
      <c r="X153" s="80" t="n">
        <f aca="false">SUM(X154)</f>
        <v>0</v>
      </c>
      <c r="Y153" s="80" t="n">
        <f aca="false">SUM(Y154)</f>
        <v>0</v>
      </c>
      <c r="Z153" s="80" t="n">
        <f aca="false">SUM(Z154)</f>
        <v>0</v>
      </c>
      <c r="AA153" s="80" t="n">
        <f aca="false">SUM(AA154)</f>
        <v>0</v>
      </c>
      <c r="AB153" s="80" t="n">
        <f aca="false">SUM(AB154)</f>
        <v>856.5</v>
      </c>
      <c r="AC153" s="67" t="n">
        <f aca="false">AB153/R153</f>
        <v>0.8565</v>
      </c>
    </row>
    <row r="154" customFormat="false" ht="25.5" hidden="false" customHeight="false" outlineLevel="0" collapsed="false">
      <c r="A154" s="63"/>
      <c r="B154" s="74"/>
      <c r="C154" s="74"/>
      <c r="D154" s="98" t="s">
        <v>48</v>
      </c>
      <c r="E154" s="92" t="s">
        <v>49</v>
      </c>
      <c r="F154" s="80" t="n">
        <f aca="false">SUM(F155)</f>
        <v>0</v>
      </c>
      <c r="G154" s="80" t="n">
        <f aca="false">SUM(G155)</f>
        <v>1000</v>
      </c>
      <c r="H154" s="80" t="n">
        <f aca="false">SUM(H155)</f>
        <v>1000</v>
      </c>
      <c r="I154" s="80" t="n">
        <f aca="false">SUM(I155)</f>
        <v>0</v>
      </c>
      <c r="J154" s="80" t="n">
        <f aca="false">SUM(J155)</f>
        <v>0</v>
      </c>
      <c r="K154" s="80" t="n">
        <f aca="false">SUM(K155)</f>
        <v>1000</v>
      </c>
      <c r="L154" s="80" t="n">
        <f aca="false">SUM(L155)</f>
        <v>1000</v>
      </c>
      <c r="M154" s="80" t="n">
        <f aca="false">SUM(M155)</f>
        <v>0</v>
      </c>
      <c r="N154" s="80" t="n">
        <f aca="false">SUM(N155)</f>
        <v>1000</v>
      </c>
      <c r="O154" s="80" t="n">
        <f aca="false">SUM(O155)</f>
        <v>0</v>
      </c>
      <c r="P154" s="80" t="n">
        <f aca="false">SUM(P155)</f>
        <v>1000</v>
      </c>
      <c r="Q154" s="80" t="n">
        <f aca="false">SUM(Q155)</f>
        <v>0</v>
      </c>
      <c r="R154" s="80" t="n">
        <f aca="false">SUM(R155)</f>
        <v>1000</v>
      </c>
      <c r="S154" s="80" t="n">
        <f aca="false">SUM(S155)</f>
        <v>0</v>
      </c>
      <c r="T154" s="80" t="n">
        <f aca="false">SUM(T155)</f>
        <v>1000</v>
      </c>
      <c r="U154" s="80" t="n">
        <f aca="false">SUM(U155)</f>
        <v>0</v>
      </c>
      <c r="V154" s="80" t="n">
        <f aca="false">SUM(V155)</f>
        <v>0</v>
      </c>
      <c r="W154" s="80" t="n">
        <f aca="false">SUM(W155)</f>
        <v>0</v>
      </c>
      <c r="X154" s="80" t="n">
        <f aca="false">SUM(X155)</f>
        <v>0</v>
      </c>
      <c r="Y154" s="80" t="n">
        <f aca="false">SUM(Y155)</f>
        <v>0</v>
      </c>
      <c r="Z154" s="80" t="n">
        <f aca="false">SUM(Z155)</f>
        <v>0</v>
      </c>
      <c r="AA154" s="80" t="n">
        <f aca="false">SUM(AA155)</f>
        <v>0</v>
      </c>
      <c r="AB154" s="80" t="n">
        <f aca="false">SUM(AB155)</f>
        <v>856.5</v>
      </c>
      <c r="AC154" s="67" t="n">
        <f aca="false">AB154/R154</f>
        <v>0.8565</v>
      </c>
    </row>
    <row r="155" customFormat="false" ht="25.5" hidden="false" customHeight="false" outlineLevel="0" collapsed="false">
      <c r="A155" s="63"/>
      <c r="B155" s="74"/>
      <c r="C155" s="74"/>
      <c r="D155" s="98" t="s">
        <v>50</v>
      </c>
      <c r="E155" s="92" t="s">
        <v>51</v>
      </c>
      <c r="F155" s="80"/>
      <c r="G155" s="81" t="n">
        <v>1000</v>
      </c>
      <c r="H155" s="82" t="n">
        <f aca="false">SUM(F155:G155)</f>
        <v>1000</v>
      </c>
      <c r="I155" s="81"/>
      <c r="J155" s="82"/>
      <c r="K155" s="81" t="n">
        <v>1000</v>
      </c>
      <c r="L155" s="82" t="n">
        <f aca="false">SUM(J155:K155)</f>
        <v>1000</v>
      </c>
      <c r="M155" s="81"/>
      <c r="N155" s="82" t="n">
        <f aca="false">SUM(L155:M155)</f>
        <v>1000</v>
      </c>
      <c r="O155" s="81"/>
      <c r="P155" s="82" t="n">
        <f aca="false">SUM(N155:O155)</f>
        <v>1000</v>
      </c>
      <c r="Q155" s="81"/>
      <c r="R155" s="78" t="n">
        <f aca="false">SUM(P155:Q155)</f>
        <v>1000</v>
      </c>
      <c r="S155" s="83"/>
      <c r="T155" s="84" t="n">
        <f aca="false">SUM(R155:S155)</f>
        <v>1000</v>
      </c>
      <c r="U155" s="85" t="n">
        <f aca="false">SUM(V155:Z155)</f>
        <v>0</v>
      </c>
      <c r="V155" s="57"/>
      <c r="W155" s="58"/>
      <c r="X155" s="59"/>
      <c r="Y155" s="60"/>
      <c r="Z155" s="61"/>
      <c r="AA155" s="86"/>
      <c r="AB155" s="84" t="n">
        <v>856.5</v>
      </c>
      <c r="AC155" s="67" t="n">
        <f aca="false">AB155/R155</f>
        <v>0.8565</v>
      </c>
    </row>
    <row r="156" customFormat="false" ht="27" hidden="false" customHeight="false" outlineLevel="0" collapsed="false">
      <c r="A156" s="68"/>
      <c r="B156" s="64" t="s">
        <v>165</v>
      </c>
      <c r="C156" s="118"/>
      <c r="D156" s="118"/>
      <c r="E156" s="119" t="s">
        <v>166</v>
      </c>
      <c r="F156" s="120" t="n">
        <f aca="false">SUM(F176+F164+F171)</f>
        <v>2079.8</v>
      </c>
      <c r="G156" s="120" t="n">
        <f aca="false">SUM(G176+G164+G171)</f>
        <v>4751.4</v>
      </c>
      <c r="H156" s="120" t="n">
        <f aca="false">SUM(H176+H164+H171)</f>
        <v>6831.2</v>
      </c>
      <c r="I156" s="120" t="n">
        <f aca="false">SUM(I176+I164+I171)</f>
        <v>0</v>
      </c>
      <c r="J156" s="120" t="n">
        <f aca="false">SUM(J176+J164+J171+J157+J160)</f>
        <v>6831.2</v>
      </c>
      <c r="K156" s="120" t="n">
        <f aca="false">SUM(K176+K164+K171+K157+K160)</f>
        <v>1094.3</v>
      </c>
      <c r="L156" s="120" t="n">
        <f aca="false">SUM(L176+L164+L171+L157+L160)</f>
        <v>7925.5</v>
      </c>
      <c r="M156" s="120" t="n">
        <f aca="false">SUM(M176+M164+M171+M157+M160)</f>
        <v>0</v>
      </c>
      <c r="N156" s="120" t="n">
        <f aca="false">SUM(N176+N164+N171+N157+N160+N183)</f>
        <v>7925.5</v>
      </c>
      <c r="O156" s="120" t="n">
        <f aca="false">SUM(O176+O164+O171+O157+O160+O183)</f>
        <v>3473</v>
      </c>
      <c r="P156" s="120" t="n">
        <f aca="false">SUM(P176+P164+P171+P157+P160+P183)</f>
        <v>11398.5</v>
      </c>
      <c r="Q156" s="120" t="n">
        <f aca="false">SUM(Q176+Q164+Q171+Q157+Q160+Q183)</f>
        <v>0</v>
      </c>
      <c r="R156" s="120" t="n">
        <f aca="false">SUM(R176+R164+R171+R157+R160+R183)</f>
        <v>11398.5</v>
      </c>
      <c r="S156" s="120" t="n">
        <f aca="false">SUM(S176+S164+S171+S157+S160+S183)</f>
        <v>0</v>
      </c>
      <c r="T156" s="120" t="n">
        <f aca="false">SUM(T176+T164+T171+T157+T160+T183)</f>
        <v>11398.5</v>
      </c>
      <c r="U156" s="120" t="n">
        <f aca="false">SUM(U176+U164+U171+U157+U160+U183)</f>
        <v>0</v>
      </c>
      <c r="V156" s="120" t="n">
        <f aca="false">SUM(V176+V164+V171+V157+V160+V183)</f>
        <v>0</v>
      </c>
      <c r="W156" s="120" t="n">
        <f aca="false">SUM(W176+W164+W171+W157+W160+W183)</f>
        <v>0</v>
      </c>
      <c r="X156" s="120" t="n">
        <f aca="false">SUM(X176+X164+X171+X157+X160+X183)</f>
        <v>0</v>
      </c>
      <c r="Y156" s="120" t="n">
        <f aca="false">SUM(Y176+Y164+Y171+Y157+Y160+Y183)</f>
        <v>0</v>
      </c>
      <c r="Z156" s="120" t="n">
        <f aca="false">SUM(Z176+Z164+Z171+Z157+Z160+Z183)</f>
        <v>0</v>
      </c>
      <c r="AA156" s="120" t="n">
        <f aca="false">SUM(AA176+AA164+AA171+AA157+AA160+AA183)</f>
        <v>0</v>
      </c>
      <c r="AB156" s="120" t="n">
        <f aca="false">SUM(AB176+AB164+AB171+AB157+AB160+AB183)</f>
        <v>10677.8</v>
      </c>
      <c r="AC156" s="67" t="n">
        <f aca="false">AB156/R156</f>
        <v>0.936772382331009</v>
      </c>
    </row>
    <row r="157" customFormat="false" ht="102" hidden="false" customHeight="false" outlineLevel="0" collapsed="false">
      <c r="A157" s="68"/>
      <c r="B157" s="74"/>
      <c r="C157" s="64" t="s">
        <v>167</v>
      </c>
      <c r="D157" s="64"/>
      <c r="E157" s="71" t="s">
        <v>168</v>
      </c>
      <c r="F157" s="121"/>
      <c r="G157" s="121"/>
      <c r="H157" s="121"/>
      <c r="I157" s="121"/>
      <c r="J157" s="122" t="n">
        <f aca="false">SUM(J158)</f>
        <v>0</v>
      </c>
      <c r="K157" s="122" t="n">
        <f aca="false">SUM(K158)</f>
        <v>931.7</v>
      </c>
      <c r="L157" s="122" t="n">
        <f aca="false">SUM(L158)</f>
        <v>931.7</v>
      </c>
      <c r="M157" s="122" t="n">
        <f aca="false">SUM(M158)</f>
        <v>0</v>
      </c>
      <c r="N157" s="122" t="n">
        <f aca="false">SUM(N158)</f>
        <v>931.7</v>
      </c>
      <c r="O157" s="122" t="n">
        <f aca="false">SUM(O158)</f>
        <v>0</v>
      </c>
      <c r="P157" s="122" t="n">
        <f aca="false">SUM(P158)</f>
        <v>931.7</v>
      </c>
      <c r="Q157" s="122" t="n">
        <f aca="false">SUM(Q158)</f>
        <v>0</v>
      </c>
      <c r="R157" s="122" t="n">
        <f aca="false">SUM(R158)</f>
        <v>931.7</v>
      </c>
      <c r="S157" s="122" t="n">
        <f aca="false">SUM(S158)</f>
        <v>0</v>
      </c>
      <c r="T157" s="122" t="n">
        <f aca="false">SUM(T158)</f>
        <v>931.7</v>
      </c>
      <c r="U157" s="122" t="n">
        <f aca="false">SUM(U158)</f>
        <v>0</v>
      </c>
      <c r="V157" s="122" t="n">
        <f aca="false">SUM(V158)</f>
        <v>0</v>
      </c>
      <c r="W157" s="122" t="n">
        <f aca="false">SUM(W158)</f>
        <v>0</v>
      </c>
      <c r="X157" s="122" t="n">
        <f aca="false">SUM(X158)</f>
        <v>0</v>
      </c>
      <c r="Y157" s="122" t="n">
        <f aca="false">SUM(Y158)</f>
        <v>0</v>
      </c>
      <c r="Z157" s="122" t="n">
        <f aca="false">SUM(Z158)</f>
        <v>0</v>
      </c>
      <c r="AA157" s="122" t="n">
        <f aca="false">SUM(AA158)</f>
        <v>0</v>
      </c>
      <c r="AB157" s="122" t="n">
        <f aca="false">SUM(AB158)</f>
        <v>563.8</v>
      </c>
      <c r="AC157" s="67" t="n">
        <f aca="false">AB157/R157</f>
        <v>0.605130406783299</v>
      </c>
    </row>
    <row r="158" customFormat="false" ht="25.5" hidden="false" customHeight="false" outlineLevel="0" collapsed="false">
      <c r="A158" s="68"/>
      <c r="B158" s="74"/>
      <c r="C158" s="107"/>
      <c r="D158" s="70" t="s">
        <v>48</v>
      </c>
      <c r="E158" s="76" t="s">
        <v>49</v>
      </c>
      <c r="F158" s="121"/>
      <c r="G158" s="121"/>
      <c r="H158" s="121"/>
      <c r="I158" s="121"/>
      <c r="J158" s="117" t="n">
        <f aca="false">SUM(J159)</f>
        <v>0</v>
      </c>
      <c r="K158" s="117" t="n">
        <f aca="false">SUM(K159)</f>
        <v>931.7</v>
      </c>
      <c r="L158" s="117" t="n">
        <f aca="false">SUM(L159)</f>
        <v>931.7</v>
      </c>
      <c r="M158" s="117" t="n">
        <f aca="false">SUM(M159)</f>
        <v>0</v>
      </c>
      <c r="N158" s="117" t="n">
        <f aca="false">SUM(N159)</f>
        <v>931.7</v>
      </c>
      <c r="O158" s="117" t="n">
        <f aca="false">SUM(O159)</f>
        <v>0</v>
      </c>
      <c r="P158" s="117" t="n">
        <f aca="false">SUM(P159)</f>
        <v>931.7</v>
      </c>
      <c r="Q158" s="117" t="n">
        <f aca="false">SUM(Q159)</f>
        <v>0</v>
      </c>
      <c r="R158" s="117" t="n">
        <f aca="false">SUM(R159)</f>
        <v>931.7</v>
      </c>
      <c r="S158" s="117" t="n">
        <f aca="false">SUM(S159)</f>
        <v>0</v>
      </c>
      <c r="T158" s="117" t="n">
        <f aca="false">SUM(T159)</f>
        <v>931.7</v>
      </c>
      <c r="U158" s="117" t="n">
        <f aca="false">SUM(U159)</f>
        <v>0</v>
      </c>
      <c r="V158" s="117" t="n">
        <f aca="false">SUM(V159)</f>
        <v>0</v>
      </c>
      <c r="W158" s="117" t="n">
        <f aca="false">SUM(W159)</f>
        <v>0</v>
      </c>
      <c r="X158" s="117" t="n">
        <f aca="false">SUM(X159)</f>
        <v>0</v>
      </c>
      <c r="Y158" s="117" t="n">
        <f aca="false">SUM(Y159)</f>
        <v>0</v>
      </c>
      <c r="Z158" s="117" t="n">
        <f aca="false">SUM(Z159)</f>
        <v>0</v>
      </c>
      <c r="AA158" s="117" t="n">
        <f aca="false">SUM(AA159)</f>
        <v>0</v>
      </c>
      <c r="AB158" s="117" t="n">
        <f aca="false">SUM(AB159)</f>
        <v>563.8</v>
      </c>
      <c r="AC158" s="67" t="n">
        <f aca="false">AB158/R158</f>
        <v>0.605130406783299</v>
      </c>
    </row>
    <row r="159" customFormat="false" ht="25.5" hidden="false" customHeight="false" outlineLevel="0" collapsed="false">
      <c r="A159" s="68"/>
      <c r="B159" s="74"/>
      <c r="C159" s="107"/>
      <c r="D159" s="70" t="s">
        <v>50</v>
      </c>
      <c r="E159" s="76" t="s">
        <v>51</v>
      </c>
      <c r="F159" s="121"/>
      <c r="G159" s="121"/>
      <c r="H159" s="121"/>
      <c r="I159" s="121"/>
      <c r="J159" s="121"/>
      <c r="K159" s="117" t="n">
        <v>931.7</v>
      </c>
      <c r="L159" s="117" t="n">
        <f aca="false">SUM(J159:K159)</f>
        <v>931.7</v>
      </c>
      <c r="M159" s="121"/>
      <c r="N159" s="121" t="n">
        <f aca="false">SUM(L159:M159)</f>
        <v>931.7</v>
      </c>
      <c r="O159" s="121"/>
      <c r="P159" s="121" t="n">
        <f aca="false">SUM(N159:O159)</f>
        <v>931.7</v>
      </c>
      <c r="Q159" s="121"/>
      <c r="R159" s="121" t="n">
        <f aca="false">SUM(P159:Q159)</f>
        <v>931.7</v>
      </c>
      <c r="S159" s="121"/>
      <c r="T159" s="121" t="n">
        <f aca="false">SUM(R159:S159)</f>
        <v>931.7</v>
      </c>
      <c r="U159" s="85" t="n">
        <f aca="false">SUM(V159:Z159)</f>
        <v>0</v>
      </c>
      <c r="V159" s="57"/>
      <c r="W159" s="58"/>
      <c r="X159" s="59"/>
      <c r="Y159" s="60"/>
      <c r="Z159" s="61"/>
      <c r="AA159" s="86"/>
      <c r="AB159" s="84" t="n">
        <v>563.8</v>
      </c>
      <c r="AC159" s="67" t="n">
        <f aca="false">AB159/R159</f>
        <v>0.605130406783299</v>
      </c>
    </row>
    <row r="160" customFormat="false" ht="25.5" hidden="false" customHeight="false" outlineLevel="0" collapsed="false">
      <c r="A160" s="68"/>
      <c r="B160" s="74"/>
      <c r="C160" s="123" t="s">
        <v>169</v>
      </c>
      <c r="D160" s="123"/>
      <c r="E160" s="71" t="s">
        <v>170</v>
      </c>
      <c r="F160" s="89"/>
      <c r="G160" s="124"/>
      <c r="H160" s="72"/>
      <c r="I160" s="89"/>
      <c r="J160" s="72" t="n">
        <f aca="false">SUM(J161)</f>
        <v>0</v>
      </c>
      <c r="K160" s="72" t="n">
        <f aca="false">SUM(K161)</f>
        <v>99</v>
      </c>
      <c r="L160" s="72" t="n">
        <f aca="false">SUM(L161)</f>
        <v>99</v>
      </c>
      <c r="M160" s="72" t="n">
        <f aca="false">SUM(M161)</f>
        <v>0</v>
      </c>
      <c r="N160" s="72" t="n">
        <f aca="false">SUM(N161)</f>
        <v>99</v>
      </c>
      <c r="O160" s="72" t="n">
        <f aca="false">SUM(O161)</f>
        <v>0</v>
      </c>
      <c r="P160" s="72" t="n">
        <f aca="false">SUM(P161)</f>
        <v>99</v>
      </c>
      <c r="Q160" s="72" t="n">
        <f aca="false">SUM(Q161)</f>
        <v>0</v>
      </c>
      <c r="R160" s="72" t="n">
        <f aca="false">SUM(R161)</f>
        <v>99</v>
      </c>
      <c r="S160" s="72" t="n">
        <f aca="false">SUM(S161)</f>
        <v>0</v>
      </c>
      <c r="T160" s="72" t="n">
        <f aca="false">SUM(T161)</f>
        <v>99</v>
      </c>
      <c r="U160" s="72" t="n">
        <f aca="false">SUM(U161)</f>
        <v>0</v>
      </c>
      <c r="V160" s="72" t="n">
        <f aca="false">SUM(V161)</f>
        <v>0</v>
      </c>
      <c r="W160" s="72" t="n">
        <f aca="false">SUM(W161)</f>
        <v>0</v>
      </c>
      <c r="X160" s="72" t="n">
        <f aca="false">SUM(X161)</f>
        <v>0</v>
      </c>
      <c r="Y160" s="72" t="n">
        <f aca="false">SUM(Y161)</f>
        <v>0</v>
      </c>
      <c r="Z160" s="72" t="n">
        <f aca="false">SUM(Z161)</f>
        <v>0</v>
      </c>
      <c r="AA160" s="72" t="n">
        <f aca="false">SUM(AA161)</f>
        <v>0</v>
      </c>
      <c r="AB160" s="72" t="n">
        <f aca="false">SUM(AB161)</f>
        <v>99</v>
      </c>
      <c r="AC160" s="67" t="n">
        <f aca="false">AB160/R160</f>
        <v>1</v>
      </c>
    </row>
    <row r="161" customFormat="false" ht="25.5" hidden="false" customHeight="false" outlineLevel="0" collapsed="false">
      <c r="A161" s="68"/>
      <c r="B161" s="74"/>
      <c r="C161" s="125" t="s">
        <v>171</v>
      </c>
      <c r="D161" s="125"/>
      <c r="E161" s="75" t="s">
        <v>172</v>
      </c>
      <c r="F161" s="79"/>
      <c r="G161" s="126"/>
      <c r="H161" s="78"/>
      <c r="I161" s="79"/>
      <c r="J161" s="78" t="n">
        <f aca="false">SUM(J162)</f>
        <v>0</v>
      </c>
      <c r="K161" s="78" t="n">
        <f aca="false">SUM(K162)</f>
        <v>99</v>
      </c>
      <c r="L161" s="78" t="n">
        <f aca="false">SUM(L162)</f>
        <v>99</v>
      </c>
      <c r="M161" s="78" t="n">
        <f aca="false">SUM(M162)</f>
        <v>0</v>
      </c>
      <c r="N161" s="78" t="n">
        <f aca="false">SUM(N162)</f>
        <v>99</v>
      </c>
      <c r="O161" s="78" t="n">
        <f aca="false">SUM(O162)</f>
        <v>0</v>
      </c>
      <c r="P161" s="78" t="n">
        <f aca="false">SUM(P162)</f>
        <v>99</v>
      </c>
      <c r="Q161" s="78" t="n">
        <f aca="false">SUM(Q162)</f>
        <v>0</v>
      </c>
      <c r="R161" s="78" t="n">
        <f aca="false">SUM(R162)</f>
        <v>99</v>
      </c>
      <c r="S161" s="78" t="n">
        <f aca="false">SUM(S162)</f>
        <v>0</v>
      </c>
      <c r="T161" s="78" t="n">
        <f aca="false">SUM(T162)</f>
        <v>99</v>
      </c>
      <c r="U161" s="78" t="n">
        <f aca="false">SUM(U162)</f>
        <v>0</v>
      </c>
      <c r="V161" s="78" t="n">
        <f aca="false">SUM(V162)</f>
        <v>0</v>
      </c>
      <c r="W161" s="78" t="n">
        <f aca="false">SUM(W162)</f>
        <v>0</v>
      </c>
      <c r="X161" s="78" t="n">
        <f aca="false">SUM(X162)</f>
        <v>0</v>
      </c>
      <c r="Y161" s="78" t="n">
        <f aca="false">SUM(Y162)</f>
        <v>0</v>
      </c>
      <c r="Z161" s="78" t="n">
        <f aca="false">SUM(Z162)</f>
        <v>0</v>
      </c>
      <c r="AA161" s="78" t="n">
        <f aca="false">SUM(AA162)</f>
        <v>0</v>
      </c>
      <c r="AB161" s="78" t="n">
        <f aca="false">SUM(AB162)</f>
        <v>99</v>
      </c>
      <c r="AC161" s="67" t="n">
        <f aca="false">AB161/R161</f>
        <v>1</v>
      </c>
    </row>
    <row r="162" customFormat="false" ht="25.5" hidden="false" customHeight="false" outlineLevel="0" collapsed="false">
      <c r="A162" s="68"/>
      <c r="B162" s="74"/>
      <c r="C162" s="107"/>
      <c r="D162" s="70" t="s">
        <v>48</v>
      </c>
      <c r="E162" s="76" t="s">
        <v>49</v>
      </c>
      <c r="F162" s="121"/>
      <c r="G162" s="121"/>
      <c r="H162" s="121"/>
      <c r="I162" s="121"/>
      <c r="J162" s="117" t="n">
        <f aca="false">SUM(J163)</f>
        <v>0</v>
      </c>
      <c r="K162" s="117" t="n">
        <f aca="false">SUM(K163)</f>
        <v>99</v>
      </c>
      <c r="L162" s="117" t="n">
        <f aca="false">SUM(L163)</f>
        <v>99</v>
      </c>
      <c r="M162" s="117" t="n">
        <f aca="false">SUM(M163)</f>
        <v>0</v>
      </c>
      <c r="N162" s="117" t="n">
        <f aca="false">SUM(N163)</f>
        <v>99</v>
      </c>
      <c r="O162" s="117" t="n">
        <f aca="false">SUM(O163)</f>
        <v>0</v>
      </c>
      <c r="P162" s="117" t="n">
        <f aca="false">SUM(P163)</f>
        <v>99</v>
      </c>
      <c r="Q162" s="117" t="n">
        <f aca="false">SUM(Q163)</f>
        <v>0</v>
      </c>
      <c r="R162" s="117" t="n">
        <f aca="false">SUM(R163)</f>
        <v>99</v>
      </c>
      <c r="S162" s="117" t="n">
        <f aca="false">SUM(S163)</f>
        <v>0</v>
      </c>
      <c r="T162" s="117" t="n">
        <f aca="false">SUM(T163)</f>
        <v>99</v>
      </c>
      <c r="U162" s="117" t="n">
        <f aca="false">SUM(U163)</f>
        <v>0</v>
      </c>
      <c r="V162" s="117" t="n">
        <f aca="false">SUM(V163)</f>
        <v>0</v>
      </c>
      <c r="W162" s="117" t="n">
        <f aca="false">SUM(W163)</f>
        <v>0</v>
      </c>
      <c r="X162" s="117" t="n">
        <f aca="false">SUM(X163)</f>
        <v>0</v>
      </c>
      <c r="Y162" s="117" t="n">
        <f aca="false">SUM(Y163)</f>
        <v>0</v>
      </c>
      <c r="Z162" s="117" t="n">
        <f aca="false">SUM(Z163)</f>
        <v>0</v>
      </c>
      <c r="AA162" s="117" t="n">
        <f aca="false">SUM(AA163)</f>
        <v>0</v>
      </c>
      <c r="AB162" s="117" t="n">
        <f aca="false">SUM(AB163)</f>
        <v>99</v>
      </c>
      <c r="AC162" s="67" t="n">
        <f aca="false">AB162/R162</f>
        <v>1</v>
      </c>
    </row>
    <row r="163" customFormat="false" ht="25.5" hidden="false" customHeight="false" outlineLevel="0" collapsed="false">
      <c r="A163" s="68"/>
      <c r="B163" s="74"/>
      <c r="C163" s="107"/>
      <c r="D163" s="70" t="s">
        <v>50</v>
      </c>
      <c r="E163" s="76" t="s">
        <v>51</v>
      </c>
      <c r="F163" s="121"/>
      <c r="G163" s="121"/>
      <c r="H163" s="121"/>
      <c r="I163" s="121"/>
      <c r="J163" s="121"/>
      <c r="K163" s="121" t="n">
        <v>99</v>
      </c>
      <c r="L163" s="117" t="n">
        <f aca="false">SUM(J163:K163)</f>
        <v>99</v>
      </c>
      <c r="M163" s="121"/>
      <c r="N163" s="121" t="n">
        <f aca="false">SUM(L163:M163)</f>
        <v>99</v>
      </c>
      <c r="O163" s="121"/>
      <c r="P163" s="121" t="n">
        <f aca="false">SUM(N163:O163)</f>
        <v>99</v>
      </c>
      <c r="Q163" s="121"/>
      <c r="R163" s="121" t="n">
        <f aca="false">SUM(P163:Q163)</f>
        <v>99</v>
      </c>
      <c r="S163" s="121"/>
      <c r="T163" s="121" t="n">
        <f aca="false">SUM(R163:S163)</f>
        <v>99</v>
      </c>
      <c r="U163" s="85" t="n">
        <f aca="false">SUM(V163:Z163)</f>
        <v>0</v>
      </c>
      <c r="V163" s="57"/>
      <c r="W163" s="58"/>
      <c r="X163" s="59"/>
      <c r="Y163" s="60"/>
      <c r="Z163" s="61"/>
      <c r="AA163" s="86"/>
      <c r="AB163" s="84" t="n">
        <v>99</v>
      </c>
      <c r="AC163" s="67" t="n">
        <f aca="false">AB163/R163</f>
        <v>1</v>
      </c>
    </row>
    <row r="164" customFormat="false" ht="25.5" hidden="false" customHeight="false" outlineLevel="0" collapsed="false">
      <c r="A164" s="68"/>
      <c r="B164" s="74"/>
      <c r="C164" s="64" t="s">
        <v>173</v>
      </c>
      <c r="D164" s="118"/>
      <c r="E164" s="71" t="s">
        <v>174</v>
      </c>
      <c r="F164" s="120" t="n">
        <f aca="false">SUM(F165+F168)</f>
        <v>859.8</v>
      </c>
      <c r="G164" s="120" t="n">
        <f aca="false">SUM(G165+G168)</f>
        <v>0</v>
      </c>
      <c r="H164" s="120" t="n">
        <f aca="false">SUM(H165+H168)</f>
        <v>859.8</v>
      </c>
      <c r="I164" s="120" t="n">
        <f aca="false">SUM(I165+I168)</f>
        <v>0</v>
      </c>
      <c r="J164" s="120" t="n">
        <f aca="false">SUM(J165+J168)</f>
        <v>859.8</v>
      </c>
      <c r="K164" s="120" t="n">
        <f aca="false">SUM(K165+K168)</f>
        <v>63.6</v>
      </c>
      <c r="L164" s="120" t="n">
        <f aca="false">SUM(L165+L168)</f>
        <v>923.4</v>
      </c>
      <c r="M164" s="120" t="n">
        <f aca="false">SUM(M165+M168)</f>
        <v>0</v>
      </c>
      <c r="N164" s="120" t="n">
        <f aca="false">SUM(N165+N168)</f>
        <v>923.4</v>
      </c>
      <c r="O164" s="120" t="n">
        <f aca="false">SUM(O165+O168)</f>
        <v>-162.6</v>
      </c>
      <c r="P164" s="120" t="n">
        <f aca="false">SUM(P165+P168)</f>
        <v>760.8</v>
      </c>
      <c r="Q164" s="121" t="n">
        <f aca="false">SUM(Q165+Q168)</f>
        <v>0</v>
      </c>
      <c r="R164" s="121" t="n">
        <f aca="false">SUM(R165+R168)</f>
        <v>760.8</v>
      </c>
      <c r="S164" s="121" t="n">
        <f aca="false">SUM(S165+S168)</f>
        <v>0</v>
      </c>
      <c r="T164" s="121" t="n">
        <f aca="false">SUM(T165+T168)</f>
        <v>760.8</v>
      </c>
      <c r="U164" s="121" t="n">
        <f aca="false">SUM(U165+U168)</f>
        <v>0</v>
      </c>
      <c r="V164" s="121" t="n">
        <f aca="false">SUM(V165+V168)</f>
        <v>0</v>
      </c>
      <c r="W164" s="121" t="n">
        <f aca="false">SUM(W165+W168)</f>
        <v>0</v>
      </c>
      <c r="X164" s="121" t="n">
        <f aca="false">SUM(X165+X168)</f>
        <v>0</v>
      </c>
      <c r="Y164" s="121" t="n">
        <f aca="false">SUM(Y165+Y168)</f>
        <v>0</v>
      </c>
      <c r="Z164" s="121" t="n">
        <f aca="false">SUM(Z165+Z168)</f>
        <v>0</v>
      </c>
      <c r="AA164" s="121" t="n">
        <f aca="false">SUM(AA165+AA168)</f>
        <v>0</v>
      </c>
      <c r="AB164" s="121" t="n">
        <f aca="false">SUM(AB165+AB168)</f>
        <v>720.9</v>
      </c>
      <c r="AC164" s="67" t="n">
        <f aca="false">AB164/R164</f>
        <v>0.947555205047319</v>
      </c>
    </row>
    <row r="165" customFormat="false" ht="12.75" hidden="false" customHeight="false" outlineLevel="0" collapsed="false">
      <c r="A165" s="68"/>
      <c r="B165" s="74"/>
      <c r="C165" s="74" t="s">
        <v>175</v>
      </c>
      <c r="D165" s="74"/>
      <c r="E165" s="75" t="s">
        <v>176</v>
      </c>
      <c r="F165" s="78" t="n">
        <f aca="false">SUM(F166)</f>
        <v>700</v>
      </c>
      <c r="G165" s="78" t="n">
        <f aca="false">SUM(G166)</f>
        <v>0</v>
      </c>
      <c r="H165" s="78" t="n">
        <f aca="false">SUM(H166)</f>
        <v>700</v>
      </c>
      <c r="I165" s="78" t="n">
        <f aca="false">SUM(I166)</f>
        <v>0</v>
      </c>
      <c r="J165" s="78" t="n">
        <f aca="false">SUM(J166)</f>
        <v>700</v>
      </c>
      <c r="K165" s="78" t="n">
        <f aca="false">SUM(K166)</f>
        <v>-99</v>
      </c>
      <c r="L165" s="78" t="n">
        <f aca="false">SUM(L166)</f>
        <v>601</v>
      </c>
      <c r="M165" s="78" t="n">
        <f aca="false">SUM(M166)</f>
        <v>0</v>
      </c>
      <c r="N165" s="78" t="n">
        <f aca="false">SUM(N166)</f>
        <v>601</v>
      </c>
      <c r="O165" s="78" t="n">
        <f aca="false">SUM(O166)</f>
        <v>0</v>
      </c>
      <c r="P165" s="78" t="n">
        <f aca="false">SUM(P166)</f>
        <v>601</v>
      </c>
      <c r="Q165" s="78" t="n">
        <f aca="false">SUM(Q166)</f>
        <v>0</v>
      </c>
      <c r="R165" s="78" t="n">
        <f aca="false">SUM(R166)</f>
        <v>601</v>
      </c>
      <c r="S165" s="78" t="n">
        <f aca="false">SUM(S166)</f>
        <v>0</v>
      </c>
      <c r="T165" s="78" t="n">
        <f aca="false">SUM(T166)</f>
        <v>601</v>
      </c>
      <c r="U165" s="78" t="n">
        <f aca="false">SUM(U166)</f>
        <v>0</v>
      </c>
      <c r="V165" s="78" t="n">
        <f aca="false">SUM(V166)</f>
        <v>0</v>
      </c>
      <c r="W165" s="78" t="n">
        <f aca="false">SUM(W166)</f>
        <v>0</v>
      </c>
      <c r="X165" s="78" t="n">
        <f aca="false">SUM(X166)</f>
        <v>0</v>
      </c>
      <c r="Y165" s="78" t="n">
        <f aca="false">SUM(Y166)</f>
        <v>0</v>
      </c>
      <c r="Z165" s="78" t="n">
        <f aca="false">SUM(Z166)</f>
        <v>0</v>
      </c>
      <c r="AA165" s="78" t="n">
        <f aca="false">SUM(AA166)</f>
        <v>0</v>
      </c>
      <c r="AB165" s="78" t="n">
        <f aca="false">SUM(AB166)</f>
        <v>561.1</v>
      </c>
      <c r="AC165" s="67" t="n">
        <f aca="false">AB165/R165</f>
        <v>0.933610648918469</v>
      </c>
    </row>
    <row r="166" customFormat="false" ht="25.5" hidden="false" customHeight="false" outlineLevel="0" collapsed="false">
      <c r="A166" s="68"/>
      <c r="B166" s="74"/>
      <c r="C166" s="74"/>
      <c r="D166" s="70" t="s">
        <v>48</v>
      </c>
      <c r="E166" s="76" t="s">
        <v>49</v>
      </c>
      <c r="F166" s="79" t="n">
        <f aca="false">SUM(F167)</f>
        <v>700</v>
      </c>
      <c r="G166" s="79" t="n">
        <f aca="false">SUM(G167)</f>
        <v>0</v>
      </c>
      <c r="H166" s="79" t="n">
        <f aca="false">SUM(H167)</f>
        <v>700</v>
      </c>
      <c r="I166" s="79" t="n">
        <f aca="false">SUM(I167)</f>
        <v>0</v>
      </c>
      <c r="J166" s="79" t="n">
        <f aca="false">SUM(J167)</f>
        <v>700</v>
      </c>
      <c r="K166" s="79" t="n">
        <f aca="false">SUM(K167)</f>
        <v>-99</v>
      </c>
      <c r="L166" s="79" t="n">
        <f aca="false">SUM(L167)</f>
        <v>601</v>
      </c>
      <c r="M166" s="79" t="n">
        <f aca="false">SUM(M167)</f>
        <v>0</v>
      </c>
      <c r="N166" s="79" t="n">
        <f aca="false">SUM(N167)</f>
        <v>601</v>
      </c>
      <c r="O166" s="79" t="n">
        <f aca="false">SUM(O167)</f>
        <v>0</v>
      </c>
      <c r="P166" s="79" t="n">
        <f aca="false">SUM(P167)</f>
        <v>601</v>
      </c>
      <c r="Q166" s="79" t="n">
        <f aca="false">SUM(Q167)</f>
        <v>0</v>
      </c>
      <c r="R166" s="78" t="n">
        <f aca="false">SUM(R167)</f>
        <v>601</v>
      </c>
      <c r="S166" s="78" t="n">
        <f aca="false">SUM(S167)</f>
        <v>0</v>
      </c>
      <c r="T166" s="78" t="n">
        <f aca="false">SUM(T167)</f>
        <v>601</v>
      </c>
      <c r="U166" s="78" t="n">
        <f aca="false">SUM(U167)</f>
        <v>0</v>
      </c>
      <c r="V166" s="78" t="n">
        <f aca="false">SUM(V167)</f>
        <v>0</v>
      </c>
      <c r="W166" s="78" t="n">
        <f aca="false">SUM(W167)</f>
        <v>0</v>
      </c>
      <c r="X166" s="78" t="n">
        <f aca="false">SUM(X167)</f>
        <v>0</v>
      </c>
      <c r="Y166" s="78" t="n">
        <f aca="false">SUM(Y167)</f>
        <v>0</v>
      </c>
      <c r="Z166" s="78" t="n">
        <f aca="false">SUM(Z167)</f>
        <v>0</v>
      </c>
      <c r="AA166" s="78" t="n">
        <f aca="false">SUM(AA167)</f>
        <v>0</v>
      </c>
      <c r="AB166" s="78" t="n">
        <f aca="false">SUM(AB167)</f>
        <v>561.1</v>
      </c>
      <c r="AC166" s="67" t="n">
        <f aca="false">AB166/R166</f>
        <v>0.933610648918469</v>
      </c>
    </row>
    <row r="167" customFormat="false" ht="25.5" hidden="false" customHeight="false" outlineLevel="0" collapsed="false">
      <c r="A167" s="68"/>
      <c r="B167" s="74"/>
      <c r="C167" s="74"/>
      <c r="D167" s="70" t="s">
        <v>50</v>
      </c>
      <c r="E167" s="76" t="s">
        <v>51</v>
      </c>
      <c r="F167" s="80" t="n">
        <f aca="false">200+500</f>
        <v>700</v>
      </c>
      <c r="G167" s="81"/>
      <c r="H167" s="82" t="n">
        <f aca="false">SUM(F167:G167)</f>
        <v>700</v>
      </c>
      <c r="I167" s="81"/>
      <c r="J167" s="82" t="n">
        <f aca="false">SUM(H167:I167)</f>
        <v>700</v>
      </c>
      <c r="K167" s="81" t="n">
        <v>-99</v>
      </c>
      <c r="L167" s="82" t="n">
        <f aca="false">SUM(J167:K167)</f>
        <v>601</v>
      </c>
      <c r="M167" s="81"/>
      <c r="N167" s="82" t="n">
        <f aca="false">SUM(L167:M167)</f>
        <v>601</v>
      </c>
      <c r="O167" s="81"/>
      <c r="P167" s="82" t="n">
        <f aca="false">SUM(N167:O167)</f>
        <v>601</v>
      </c>
      <c r="Q167" s="81"/>
      <c r="R167" s="78" t="n">
        <f aca="false">SUM(P167:Q167)</f>
        <v>601</v>
      </c>
      <c r="S167" s="83"/>
      <c r="T167" s="84" t="n">
        <f aca="false">SUM(R167:S167)</f>
        <v>601</v>
      </c>
      <c r="U167" s="85" t="n">
        <f aca="false">SUM(V167:Z167)</f>
        <v>0</v>
      </c>
      <c r="V167" s="57"/>
      <c r="W167" s="58"/>
      <c r="X167" s="59"/>
      <c r="Y167" s="60"/>
      <c r="Z167" s="61"/>
      <c r="AA167" s="86"/>
      <c r="AB167" s="84" t="n">
        <v>561.1</v>
      </c>
      <c r="AC167" s="67" t="n">
        <f aca="false">AB167/R167</f>
        <v>0.933610648918469</v>
      </c>
    </row>
    <row r="168" customFormat="false" ht="12.75" hidden="false" customHeight="false" outlineLevel="0" collapsed="false">
      <c r="A168" s="68"/>
      <c r="B168" s="74"/>
      <c r="C168" s="74" t="s">
        <v>177</v>
      </c>
      <c r="D168" s="74"/>
      <c r="E168" s="75" t="s">
        <v>178</v>
      </c>
      <c r="F168" s="117" t="n">
        <f aca="false">SUM(F169)</f>
        <v>159.8</v>
      </c>
      <c r="G168" s="117" t="n">
        <f aca="false">SUM(G169)</f>
        <v>0</v>
      </c>
      <c r="H168" s="117" t="n">
        <f aca="false">SUM(H169)</f>
        <v>159.8</v>
      </c>
      <c r="I168" s="117" t="n">
        <f aca="false">SUM(I169)</f>
        <v>0</v>
      </c>
      <c r="J168" s="117" t="n">
        <f aca="false">SUM(J169)</f>
        <v>159.8</v>
      </c>
      <c r="K168" s="117" t="n">
        <f aca="false">SUM(K169)</f>
        <v>162.6</v>
      </c>
      <c r="L168" s="117" t="n">
        <f aca="false">SUM(L169)</f>
        <v>322.4</v>
      </c>
      <c r="M168" s="117" t="n">
        <f aca="false">SUM(M169)</f>
        <v>0</v>
      </c>
      <c r="N168" s="117" t="n">
        <f aca="false">SUM(N169)</f>
        <v>322.4</v>
      </c>
      <c r="O168" s="117" t="n">
        <f aca="false">SUM(O169)</f>
        <v>-162.6</v>
      </c>
      <c r="P168" s="117" t="n">
        <f aca="false">SUM(P169)</f>
        <v>159.8</v>
      </c>
      <c r="Q168" s="117" t="n">
        <f aca="false">SUM(Q169)</f>
        <v>0</v>
      </c>
      <c r="R168" s="117" t="n">
        <f aca="false">SUM(R169)</f>
        <v>159.8</v>
      </c>
      <c r="S168" s="117" t="n">
        <f aca="false">SUM(S169)</f>
        <v>0</v>
      </c>
      <c r="T168" s="117" t="n">
        <f aca="false">SUM(T169)</f>
        <v>159.8</v>
      </c>
      <c r="U168" s="117" t="n">
        <f aca="false">SUM(U169)</f>
        <v>0</v>
      </c>
      <c r="V168" s="117" t="n">
        <f aca="false">SUM(V169)</f>
        <v>0</v>
      </c>
      <c r="W168" s="117" t="n">
        <f aca="false">SUM(W169)</f>
        <v>0</v>
      </c>
      <c r="X168" s="117" t="n">
        <f aca="false">SUM(X169)</f>
        <v>0</v>
      </c>
      <c r="Y168" s="117" t="n">
        <f aca="false">SUM(Y169)</f>
        <v>0</v>
      </c>
      <c r="Z168" s="117" t="n">
        <f aca="false">SUM(Z169)</f>
        <v>0</v>
      </c>
      <c r="AA168" s="117" t="n">
        <f aca="false">SUM(AA169)</f>
        <v>0</v>
      </c>
      <c r="AB168" s="117" t="n">
        <f aca="false">SUM(AB169)</f>
        <v>159.8</v>
      </c>
      <c r="AC168" s="67" t="n">
        <f aca="false">AB168/R168</f>
        <v>1</v>
      </c>
    </row>
    <row r="169" customFormat="false" ht="25.5" hidden="false" customHeight="false" outlineLevel="0" collapsed="false">
      <c r="A169" s="68"/>
      <c r="B169" s="74"/>
      <c r="C169" s="74"/>
      <c r="D169" s="70" t="s">
        <v>48</v>
      </c>
      <c r="E169" s="76" t="s">
        <v>49</v>
      </c>
      <c r="F169" s="79" t="n">
        <f aca="false">SUM(F170)</f>
        <v>159.8</v>
      </c>
      <c r="G169" s="79" t="n">
        <f aca="false">SUM(G170)</f>
        <v>0</v>
      </c>
      <c r="H169" s="79" t="n">
        <f aca="false">SUM(H170)</f>
        <v>159.8</v>
      </c>
      <c r="I169" s="79" t="n">
        <f aca="false">SUM(I170)</f>
        <v>0</v>
      </c>
      <c r="J169" s="79" t="n">
        <f aca="false">SUM(J170)</f>
        <v>159.8</v>
      </c>
      <c r="K169" s="79" t="n">
        <f aca="false">SUM(K170)</f>
        <v>162.6</v>
      </c>
      <c r="L169" s="79" t="n">
        <f aca="false">SUM(L170)</f>
        <v>322.4</v>
      </c>
      <c r="M169" s="79" t="n">
        <f aca="false">SUM(M170)</f>
        <v>0</v>
      </c>
      <c r="N169" s="79" t="n">
        <f aca="false">SUM(N170)</f>
        <v>322.4</v>
      </c>
      <c r="O169" s="79" t="n">
        <f aca="false">SUM(O170)</f>
        <v>-162.6</v>
      </c>
      <c r="P169" s="79" t="n">
        <f aca="false">SUM(P170)</f>
        <v>159.8</v>
      </c>
      <c r="Q169" s="79" t="n">
        <f aca="false">SUM(Q170)</f>
        <v>0</v>
      </c>
      <c r="R169" s="78" t="n">
        <f aca="false">SUM(R170)</f>
        <v>159.8</v>
      </c>
      <c r="S169" s="78" t="n">
        <f aca="false">SUM(S170)</f>
        <v>0</v>
      </c>
      <c r="T169" s="78" t="n">
        <f aca="false">SUM(T170)</f>
        <v>159.8</v>
      </c>
      <c r="U169" s="78" t="n">
        <f aca="false">SUM(U170)</f>
        <v>0</v>
      </c>
      <c r="V169" s="78" t="n">
        <f aca="false">SUM(V170)</f>
        <v>0</v>
      </c>
      <c r="W169" s="78" t="n">
        <f aca="false">SUM(W170)</f>
        <v>0</v>
      </c>
      <c r="X169" s="78" t="n">
        <f aca="false">SUM(X170)</f>
        <v>0</v>
      </c>
      <c r="Y169" s="78" t="n">
        <f aca="false">SUM(Y170)</f>
        <v>0</v>
      </c>
      <c r="Z169" s="78" t="n">
        <f aca="false">SUM(Z170)</f>
        <v>0</v>
      </c>
      <c r="AA169" s="78" t="n">
        <f aca="false">SUM(AA170)</f>
        <v>0</v>
      </c>
      <c r="AB169" s="78" t="n">
        <f aca="false">SUM(AB170)</f>
        <v>159.8</v>
      </c>
      <c r="AC169" s="67" t="n">
        <f aca="false">AB169/R169</f>
        <v>1</v>
      </c>
    </row>
    <row r="170" customFormat="false" ht="25.5" hidden="false" customHeight="false" outlineLevel="0" collapsed="false">
      <c r="A170" s="68"/>
      <c r="B170" s="74"/>
      <c r="C170" s="74"/>
      <c r="D170" s="70" t="s">
        <v>50</v>
      </c>
      <c r="E170" s="76" t="s">
        <v>51</v>
      </c>
      <c r="F170" s="80" t="n">
        <v>159.8</v>
      </c>
      <c r="G170" s="81"/>
      <c r="H170" s="82" t="n">
        <f aca="false">SUM(F170:G170)</f>
        <v>159.8</v>
      </c>
      <c r="I170" s="81"/>
      <c r="J170" s="82" t="n">
        <f aca="false">SUM(H170:I170)</f>
        <v>159.8</v>
      </c>
      <c r="K170" s="81" t="n">
        <v>162.6</v>
      </c>
      <c r="L170" s="82" t="n">
        <f aca="false">SUM(J170:K170)</f>
        <v>322.4</v>
      </c>
      <c r="M170" s="81"/>
      <c r="N170" s="82" t="n">
        <f aca="false">SUM(L170:M170)</f>
        <v>322.4</v>
      </c>
      <c r="O170" s="81" t="n">
        <v>-162.6</v>
      </c>
      <c r="P170" s="82" t="n">
        <f aca="false">SUM(N170:O170)</f>
        <v>159.8</v>
      </c>
      <c r="Q170" s="81"/>
      <c r="R170" s="78" t="n">
        <f aca="false">SUM(P170:Q170)</f>
        <v>159.8</v>
      </c>
      <c r="S170" s="83"/>
      <c r="T170" s="84" t="n">
        <f aca="false">SUM(R170:S170)</f>
        <v>159.8</v>
      </c>
      <c r="U170" s="85" t="n">
        <f aca="false">SUM(V170:Z170)</f>
        <v>0</v>
      </c>
      <c r="V170" s="57"/>
      <c r="W170" s="58"/>
      <c r="X170" s="59"/>
      <c r="Y170" s="60"/>
      <c r="Z170" s="61"/>
      <c r="AA170" s="86"/>
      <c r="AB170" s="84" t="n">
        <v>159.8</v>
      </c>
      <c r="AC170" s="67" t="n">
        <f aca="false">AB170/R170</f>
        <v>1</v>
      </c>
    </row>
    <row r="171" customFormat="false" ht="51" hidden="false" customHeight="false" outlineLevel="0" collapsed="false">
      <c r="A171" s="68"/>
      <c r="B171" s="74"/>
      <c r="C171" s="64" t="s">
        <v>179</v>
      </c>
      <c r="D171" s="70"/>
      <c r="E171" s="76" t="s">
        <v>180</v>
      </c>
      <c r="F171" s="79" t="n">
        <f aca="false">SUM(F172+F174)</f>
        <v>0</v>
      </c>
      <c r="G171" s="79" t="n">
        <f aca="false">SUM(G172+G174)</f>
        <v>4751.4</v>
      </c>
      <c r="H171" s="79" t="n">
        <f aca="false">SUM(H172+H174)</f>
        <v>4751.4</v>
      </c>
      <c r="I171" s="81"/>
      <c r="J171" s="82" t="n">
        <f aca="false">SUM(J174)</f>
        <v>4751.4</v>
      </c>
      <c r="K171" s="82" t="n">
        <f aca="false">SUM(K174)</f>
        <v>0</v>
      </c>
      <c r="L171" s="82" t="n">
        <f aca="false">SUM(L174)</f>
        <v>4751.4</v>
      </c>
      <c r="M171" s="82" t="n">
        <f aca="false">SUM(M174)</f>
        <v>0</v>
      </c>
      <c r="N171" s="82" t="n">
        <f aca="false">SUM(N174)</f>
        <v>4751.4</v>
      </c>
      <c r="O171" s="82" t="n">
        <f aca="false">SUM(O174)</f>
        <v>2472.2</v>
      </c>
      <c r="P171" s="82" t="n">
        <f aca="false">SUM(P174)</f>
        <v>7223.6</v>
      </c>
      <c r="Q171" s="82" t="n">
        <f aca="false">SUM(Q174)</f>
        <v>0</v>
      </c>
      <c r="R171" s="78" t="n">
        <f aca="false">SUM(R174)</f>
        <v>7223.6</v>
      </c>
      <c r="S171" s="78" t="n">
        <f aca="false">SUM(S174)</f>
        <v>0</v>
      </c>
      <c r="T171" s="78" t="n">
        <f aca="false">SUM(T174)</f>
        <v>7223.6</v>
      </c>
      <c r="U171" s="78" t="n">
        <f aca="false">SUM(U174)</f>
        <v>0</v>
      </c>
      <c r="V171" s="78" t="n">
        <f aca="false">SUM(V174)</f>
        <v>0</v>
      </c>
      <c r="W171" s="78" t="n">
        <f aca="false">SUM(W174)</f>
        <v>0</v>
      </c>
      <c r="X171" s="78" t="n">
        <f aca="false">SUM(X174)</f>
        <v>0</v>
      </c>
      <c r="Y171" s="78" t="n">
        <f aca="false">SUM(Y174)</f>
        <v>0</v>
      </c>
      <c r="Z171" s="78" t="n">
        <f aca="false">SUM(Z174)</f>
        <v>0</v>
      </c>
      <c r="AA171" s="78" t="n">
        <f aca="false">SUM(AA174)</f>
        <v>0</v>
      </c>
      <c r="AB171" s="78" t="n">
        <f aca="false">SUM(AB174)</f>
        <v>6910.7</v>
      </c>
      <c r="AC171" s="67" t="n">
        <f aca="false">AB171/R171</f>
        <v>0.956683648042527</v>
      </c>
    </row>
    <row r="172" customFormat="false" ht="25.5" hidden="false" customHeight="false" outlineLevel="0" collapsed="false">
      <c r="A172" s="68"/>
      <c r="B172" s="74"/>
      <c r="C172" s="74"/>
      <c r="D172" s="70" t="s">
        <v>48</v>
      </c>
      <c r="E172" s="76" t="s">
        <v>49</v>
      </c>
      <c r="F172" s="79" t="n">
        <f aca="false">SUM(F173)</f>
        <v>0</v>
      </c>
      <c r="G172" s="79" t="n">
        <f aca="false">SUM(G173)</f>
        <v>0</v>
      </c>
      <c r="H172" s="79" t="n">
        <f aca="false">SUM(H173)</f>
        <v>0</v>
      </c>
      <c r="I172" s="81"/>
      <c r="J172" s="82" t="n">
        <f aca="false">SUM(H172:I172)</f>
        <v>0</v>
      </c>
      <c r="K172" s="81"/>
      <c r="L172" s="82" t="n">
        <f aca="false">SUM(J172:K172)</f>
        <v>0</v>
      </c>
      <c r="M172" s="81"/>
      <c r="N172" s="82" t="n">
        <f aca="false">SUM(L172:M172)</f>
        <v>0</v>
      </c>
      <c r="O172" s="81"/>
      <c r="P172" s="82" t="n">
        <f aca="false">SUM(N172:O172)</f>
        <v>0</v>
      </c>
      <c r="Q172" s="81"/>
      <c r="R172" s="78" t="n">
        <f aca="false">SUM(P172:Q172)</f>
        <v>0</v>
      </c>
      <c r="S172" s="83"/>
      <c r="T172" s="84" t="n">
        <f aca="false">SUM(R172:S172)</f>
        <v>0</v>
      </c>
      <c r="U172" s="85" t="n">
        <f aca="false">SUM(V172:Z172)</f>
        <v>0</v>
      </c>
      <c r="V172" s="57"/>
      <c r="W172" s="58"/>
      <c r="X172" s="59"/>
      <c r="Y172" s="60"/>
      <c r="Z172" s="61"/>
      <c r="AA172" s="86"/>
      <c r="AB172" s="84" t="n">
        <v>0</v>
      </c>
      <c r="AC172" s="67" t="n">
        <v>0</v>
      </c>
    </row>
    <row r="173" customFormat="false" ht="25.5" hidden="false" customHeight="false" outlineLevel="0" collapsed="false">
      <c r="A173" s="68"/>
      <c r="B173" s="74"/>
      <c r="C173" s="74"/>
      <c r="D173" s="70" t="s">
        <v>50</v>
      </c>
      <c r="E173" s="76" t="s">
        <v>51</v>
      </c>
      <c r="F173" s="80"/>
      <c r="G173" s="81"/>
      <c r="H173" s="82" t="n">
        <f aca="false">SUM(F173:G173)</f>
        <v>0</v>
      </c>
      <c r="I173" s="81"/>
      <c r="J173" s="82" t="n">
        <f aca="false">SUM(H173:I173)</f>
        <v>0</v>
      </c>
      <c r="K173" s="81"/>
      <c r="L173" s="82" t="n">
        <f aca="false">SUM(J173:K173)</f>
        <v>0</v>
      </c>
      <c r="M173" s="81"/>
      <c r="N173" s="82" t="n">
        <f aca="false">SUM(L173:M173)</f>
        <v>0</v>
      </c>
      <c r="O173" s="81"/>
      <c r="P173" s="82" t="n">
        <f aca="false">SUM(N173:O173)</f>
        <v>0</v>
      </c>
      <c r="Q173" s="81"/>
      <c r="R173" s="78" t="n">
        <f aca="false">SUM(P173:Q173)</f>
        <v>0</v>
      </c>
      <c r="S173" s="83"/>
      <c r="T173" s="84" t="n">
        <f aca="false">SUM(R173:S173)</f>
        <v>0</v>
      </c>
      <c r="U173" s="85" t="n">
        <f aca="false">SUM(V173:Z173)</f>
        <v>0</v>
      </c>
      <c r="V173" s="57"/>
      <c r="W173" s="58"/>
      <c r="X173" s="59"/>
      <c r="Y173" s="60"/>
      <c r="Z173" s="61"/>
      <c r="AA173" s="86"/>
      <c r="AB173" s="84" t="n">
        <v>0</v>
      </c>
      <c r="AC173" s="67" t="n">
        <v>0</v>
      </c>
    </row>
    <row r="174" customFormat="false" ht="12.75" hidden="false" customHeight="false" outlineLevel="0" collapsed="false">
      <c r="A174" s="68"/>
      <c r="B174" s="74"/>
      <c r="C174" s="74"/>
      <c r="D174" s="98" t="s">
        <v>56</v>
      </c>
      <c r="E174" s="92" t="s">
        <v>57</v>
      </c>
      <c r="F174" s="80" t="n">
        <f aca="false">SUM(F175)</f>
        <v>0</v>
      </c>
      <c r="G174" s="80" t="n">
        <f aca="false">SUM(G175)</f>
        <v>4751.4</v>
      </c>
      <c r="H174" s="80" t="n">
        <f aca="false">SUM(H175)</f>
        <v>4751.4</v>
      </c>
      <c r="I174" s="81"/>
      <c r="J174" s="82" t="n">
        <f aca="false">SUM(J175)</f>
        <v>4751.4</v>
      </c>
      <c r="K174" s="82" t="n">
        <f aca="false">SUM(K175)</f>
        <v>0</v>
      </c>
      <c r="L174" s="82" t="n">
        <f aca="false">SUM(L175)</f>
        <v>4751.4</v>
      </c>
      <c r="M174" s="82" t="n">
        <f aca="false">SUM(M175)</f>
        <v>0</v>
      </c>
      <c r="N174" s="82" t="n">
        <f aca="false">SUM(N175)</f>
        <v>4751.4</v>
      </c>
      <c r="O174" s="82" t="n">
        <f aca="false">SUM(O175)</f>
        <v>2472.2</v>
      </c>
      <c r="P174" s="82" t="n">
        <f aca="false">SUM(P175)</f>
        <v>7223.6</v>
      </c>
      <c r="Q174" s="82" t="n">
        <f aca="false">SUM(Q175)</f>
        <v>0</v>
      </c>
      <c r="R174" s="78" t="n">
        <f aca="false">SUM(R175)</f>
        <v>7223.6</v>
      </c>
      <c r="S174" s="78" t="n">
        <f aca="false">SUM(S175)</f>
        <v>0</v>
      </c>
      <c r="T174" s="78" t="n">
        <f aca="false">SUM(T175)</f>
        <v>7223.6</v>
      </c>
      <c r="U174" s="78" t="n">
        <f aca="false">SUM(U175)</f>
        <v>0</v>
      </c>
      <c r="V174" s="78" t="n">
        <f aca="false">SUM(V175)</f>
        <v>0</v>
      </c>
      <c r="W174" s="78" t="n">
        <f aca="false">SUM(W175)</f>
        <v>0</v>
      </c>
      <c r="X174" s="78" t="n">
        <f aca="false">SUM(X175)</f>
        <v>0</v>
      </c>
      <c r="Y174" s="78" t="n">
        <f aca="false">SUM(Y175)</f>
        <v>0</v>
      </c>
      <c r="Z174" s="78" t="n">
        <f aca="false">SUM(Z175)</f>
        <v>0</v>
      </c>
      <c r="AA174" s="78" t="n">
        <f aca="false">SUM(AA175)</f>
        <v>0</v>
      </c>
      <c r="AB174" s="78" t="n">
        <f aca="false">SUM(AB175)</f>
        <v>6910.7</v>
      </c>
      <c r="AC174" s="67" t="n">
        <f aca="false">AB174/R174</f>
        <v>0.956683648042527</v>
      </c>
    </row>
    <row r="175" customFormat="false" ht="51" hidden="false" customHeight="false" outlineLevel="0" collapsed="false">
      <c r="A175" s="68"/>
      <c r="B175" s="74"/>
      <c r="C175" s="74"/>
      <c r="D175" s="98" t="s">
        <v>155</v>
      </c>
      <c r="E175" s="92" t="s">
        <v>156</v>
      </c>
      <c r="F175" s="80"/>
      <c r="G175" s="81" t="n">
        <v>4751.4</v>
      </c>
      <c r="H175" s="82" t="n">
        <f aca="false">SUM(F175:G175)</f>
        <v>4751.4</v>
      </c>
      <c r="I175" s="81"/>
      <c r="J175" s="82" t="n">
        <f aca="false">SUM(H175:I175)</f>
        <v>4751.4</v>
      </c>
      <c r="K175" s="81"/>
      <c r="L175" s="82" t="n">
        <f aca="false">SUM(J175:K175)</f>
        <v>4751.4</v>
      </c>
      <c r="M175" s="81"/>
      <c r="N175" s="82" t="n">
        <f aca="false">SUM(L175:M175)</f>
        <v>4751.4</v>
      </c>
      <c r="O175" s="81" t="n">
        <v>2472.2</v>
      </c>
      <c r="P175" s="82" t="n">
        <f aca="false">SUM(N175:O175)</f>
        <v>7223.6</v>
      </c>
      <c r="Q175" s="81"/>
      <c r="R175" s="78" t="n">
        <f aca="false">SUM(P175:Q175)</f>
        <v>7223.6</v>
      </c>
      <c r="S175" s="83"/>
      <c r="T175" s="84" t="n">
        <f aca="false">SUM(R175:S175)</f>
        <v>7223.6</v>
      </c>
      <c r="U175" s="85" t="n">
        <f aca="false">SUM(V175:Z175)</f>
        <v>0</v>
      </c>
      <c r="V175" s="57"/>
      <c r="W175" s="58"/>
      <c r="X175" s="59"/>
      <c r="Y175" s="60"/>
      <c r="Z175" s="61"/>
      <c r="AA175" s="86"/>
      <c r="AB175" s="84" t="n">
        <v>6910.7</v>
      </c>
      <c r="AC175" s="67" t="n">
        <f aca="false">AB175/R175</f>
        <v>0.956683648042527</v>
      </c>
    </row>
    <row r="176" customFormat="false" ht="25.5" hidden="false" customHeight="false" outlineLevel="0" collapsed="false">
      <c r="A176" s="68"/>
      <c r="B176" s="74"/>
      <c r="C176" s="64" t="s">
        <v>181</v>
      </c>
      <c r="D176" s="64"/>
      <c r="E176" s="71" t="s">
        <v>182</v>
      </c>
      <c r="F176" s="122" t="n">
        <f aca="false">SUM(F177)</f>
        <v>1220</v>
      </c>
      <c r="G176" s="122" t="n">
        <f aca="false">SUM(G177)</f>
        <v>0</v>
      </c>
      <c r="H176" s="122" t="n">
        <f aca="false">SUM(H177)</f>
        <v>1220</v>
      </c>
      <c r="I176" s="122" t="n">
        <f aca="false">SUM(I177)</f>
        <v>0</v>
      </c>
      <c r="J176" s="122" t="n">
        <f aca="false">SUM(J177)</f>
        <v>1220</v>
      </c>
      <c r="K176" s="122" t="n">
        <f aca="false">SUM(K177)</f>
        <v>0</v>
      </c>
      <c r="L176" s="122" t="n">
        <f aca="false">SUM(L177)</f>
        <v>1220</v>
      </c>
      <c r="M176" s="122" t="n">
        <f aca="false">SUM(M177)</f>
        <v>0</v>
      </c>
      <c r="N176" s="122" t="n">
        <f aca="false">SUM(N177)</f>
        <v>1220</v>
      </c>
      <c r="O176" s="122" t="n">
        <f aca="false">SUM(O177)</f>
        <v>0</v>
      </c>
      <c r="P176" s="122" t="n">
        <f aca="false">SUM(P177)</f>
        <v>1220</v>
      </c>
      <c r="Q176" s="117" t="n">
        <f aca="false">SUM(Q177)</f>
        <v>0</v>
      </c>
      <c r="R176" s="117" t="n">
        <f aca="false">SUM(R177)</f>
        <v>1220</v>
      </c>
      <c r="S176" s="117" t="n">
        <f aca="false">SUM(S177)</f>
        <v>0</v>
      </c>
      <c r="T176" s="117" t="n">
        <f aca="false">SUM(T177)</f>
        <v>1220</v>
      </c>
      <c r="U176" s="117" t="n">
        <f aca="false">SUM(U177)</f>
        <v>0</v>
      </c>
      <c r="V176" s="117" t="n">
        <f aca="false">SUM(V177)</f>
        <v>0</v>
      </c>
      <c r="W176" s="117" t="n">
        <f aca="false">SUM(W177)</f>
        <v>0</v>
      </c>
      <c r="X176" s="117" t="n">
        <f aca="false">SUM(X177)</f>
        <v>0</v>
      </c>
      <c r="Y176" s="117" t="n">
        <f aca="false">SUM(Y177)</f>
        <v>0</v>
      </c>
      <c r="Z176" s="117" t="n">
        <f aca="false">SUM(Z177)</f>
        <v>0</v>
      </c>
      <c r="AA176" s="117" t="n">
        <f aca="false">SUM(AA177)</f>
        <v>0</v>
      </c>
      <c r="AB176" s="117" t="n">
        <f aca="false">SUM(AB177)</f>
        <v>1220</v>
      </c>
      <c r="AC176" s="67" t="n">
        <f aca="false">AB176/R176</f>
        <v>1</v>
      </c>
    </row>
    <row r="177" customFormat="false" ht="63.75" hidden="false" customHeight="false" outlineLevel="0" collapsed="false">
      <c r="A177" s="68"/>
      <c r="B177" s="74"/>
      <c r="C177" s="74" t="s">
        <v>183</v>
      </c>
      <c r="D177" s="74"/>
      <c r="E177" s="75" t="s">
        <v>184</v>
      </c>
      <c r="F177" s="117" t="n">
        <f aca="false">SUM(F178+F180)</f>
        <v>1220</v>
      </c>
      <c r="G177" s="117" t="n">
        <f aca="false">SUM(G178+G180)</f>
        <v>0</v>
      </c>
      <c r="H177" s="117" t="n">
        <f aca="false">SUM(H178+H180)</f>
        <v>1220</v>
      </c>
      <c r="I177" s="117" t="n">
        <f aca="false">SUM(I178+I180)</f>
        <v>0</v>
      </c>
      <c r="J177" s="117" t="n">
        <f aca="false">SUM(J178+J180)</f>
        <v>1220</v>
      </c>
      <c r="K177" s="117" t="n">
        <f aca="false">SUM(K178+K180)</f>
        <v>0</v>
      </c>
      <c r="L177" s="117" t="n">
        <f aca="false">SUM(L178+L180)</f>
        <v>1220</v>
      </c>
      <c r="M177" s="117" t="n">
        <f aca="false">SUM(M178+M180)</f>
        <v>0</v>
      </c>
      <c r="N177" s="117" t="n">
        <f aca="false">SUM(N178+N180)</f>
        <v>1220</v>
      </c>
      <c r="O177" s="117" t="n">
        <f aca="false">SUM(O178+O180)</f>
        <v>0</v>
      </c>
      <c r="P177" s="117" t="n">
        <f aca="false">SUM(P178+P180)</f>
        <v>1220</v>
      </c>
      <c r="Q177" s="117" t="n">
        <f aca="false">SUM(Q178+Q180)</f>
        <v>0</v>
      </c>
      <c r="R177" s="117" t="n">
        <f aca="false">SUM(R178+R180)</f>
        <v>1220</v>
      </c>
      <c r="S177" s="117" t="n">
        <f aca="false">SUM(S178+S180)</f>
        <v>0</v>
      </c>
      <c r="T177" s="117" t="n">
        <f aca="false">SUM(T178+T180)</f>
        <v>1220</v>
      </c>
      <c r="U177" s="117" t="n">
        <f aca="false">SUM(U178+U180)</f>
        <v>0</v>
      </c>
      <c r="V177" s="117" t="n">
        <f aca="false">SUM(V178+V180)</f>
        <v>0</v>
      </c>
      <c r="W177" s="117" t="n">
        <f aca="false">SUM(W178+W180)</f>
        <v>0</v>
      </c>
      <c r="X177" s="117" t="n">
        <f aca="false">SUM(X178+X180)</f>
        <v>0</v>
      </c>
      <c r="Y177" s="117" t="n">
        <f aca="false">SUM(Y178+Y180)</f>
        <v>0</v>
      </c>
      <c r="Z177" s="117" t="n">
        <f aca="false">SUM(Z178+Z180)</f>
        <v>0</v>
      </c>
      <c r="AA177" s="117" t="n">
        <f aca="false">SUM(AA178+AA180)</f>
        <v>0</v>
      </c>
      <c r="AB177" s="117" t="n">
        <f aca="false">SUM(AB178+AB180)</f>
        <v>1220</v>
      </c>
      <c r="AC177" s="67" t="n">
        <f aca="false">AB177/R177</f>
        <v>1</v>
      </c>
    </row>
    <row r="178" customFormat="false" ht="25.5" hidden="false" customHeight="false" outlineLevel="0" collapsed="false">
      <c r="A178" s="68"/>
      <c r="B178" s="74"/>
      <c r="C178" s="74"/>
      <c r="D178" s="70" t="s">
        <v>48</v>
      </c>
      <c r="E178" s="76" t="s">
        <v>49</v>
      </c>
      <c r="F178" s="79" t="n">
        <f aca="false">SUM(F179)</f>
        <v>680</v>
      </c>
      <c r="G178" s="79" t="n">
        <f aca="false">SUM(G179)</f>
        <v>0</v>
      </c>
      <c r="H178" s="79" t="n">
        <f aca="false">SUM(H179)</f>
        <v>680</v>
      </c>
      <c r="I178" s="79" t="n">
        <f aca="false">SUM(I179)</f>
        <v>0</v>
      </c>
      <c r="J178" s="79" t="n">
        <f aca="false">SUM(J179)</f>
        <v>680</v>
      </c>
      <c r="K178" s="79" t="n">
        <f aca="false">SUM(K179)</f>
        <v>0</v>
      </c>
      <c r="L178" s="79" t="n">
        <f aca="false">SUM(L179)</f>
        <v>680</v>
      </c>
      <c r="M178" s="79" t="n">
        <f aca="false">SUM(M179)</f>
        <v>0</v>
      </c>
      <c r="N178" s="79" t="n">
        <f aca="false">SUM(N179)</f>
        <v>680</v>
      </c>
      <c r="O178" s="79" t="n">
        <f aca="false">SUM(O179)</f>
        <v>-511</v>
      </c>
      <c r="P178" s="79" t="n">
        <f aca="false">SUM(P179)</f>
        <v>169</v>
      </c>
      <c r="Q178" s="79" t="n">
        <f aca="false">SUM(Q179)</f>
        <v>0</v>
      </c>
      <c r="R178" s="78" t="n">
        <f aca="false">SUM(R179)</f>
        <v>169</v>
      </c>
      <c r="S178" s="78" t="n">
        <f aca="false">SUM(S179)</f>
        <v>0</v>
      </c>
      <c r="T178" s="78" t="n">
        <f aca="false">SUM(T179)</f>
        <v>169</v>
      </c>
      <c r="U178" s="78" t="n">
        <f aca="false">SUM(U179)</f>
        <v>0</v>
      </c>
      <c r="V178" s="78" t="n">
        <f aca="false">SUM(V179)</f>
        <v>0</v>
      </c>
      <c r="W178" s="78" t="n">
        <f aca="false">SUM(W179)</f>
        <v>0</v>
      </c>
      <c r="X178" s="78" t="n">
        <f aca="false">SUM(X179)</f>
        <v>0</v>
      </c>
      <c r="Y178" s="78" t="n">
        <f aca="false">SUM(Y179)</f>
        <v>0</v>
      </c>
      <c r="Z178" s="78" t="n">
        <f aca="false">SUM(Z179)</f>
        <v>0</v>
      </c>
      <c r="AA178" s="78" t="n">
        <f aca="false">SUM(AA179)</f>
        <v>0</v>
      </c>
      <c r="AB178" s="78" t="n">
        <f aca="false">SUM(AB179)</f>
        <v>169</v>
      </c>
      <c r="AC178" s="67" t="n">
        <f aca="false">AB178/R178</f>
        <v>1</v>
      </c>
    </row>
    <row r="179" customFormat="false" ht="25.5" hidden="false" customHeight="false" outlineLevel="0" collapsed="false">
      <c r="A179" s="68"/>
      <c r="B179" s="74"/>
      <c r="C179" s="74"/>
      <c r="D179" s="70" t="s">
        <v>50</v>
      </c>
      <c r="E179" s="76" t="s">
        <v>51</v>
      </c>
      <c r="F179" s="80" t="n">
        <v>680</v>
      </c>
      <c r="G179" s="81"/>
      <c r="H179" s="82" t="n">
        <f aca="false">SUM(F179:G179)</f>
        <v>680</v>
      </c>
      <c r="I179" s="81"/>
      <c r="J179" s="82" t="n">
        <f aca="false">SUM(H179:I179)</f>
        <v>680</v>
      </c>
      <c r="K179" s="81"/>
      <c r="L179" s="82" t="n">
        <f aca="false">SUM(J179:K179)</f>
        <v>680</v>
      </c>
      <c r="M179" s="81"/>
      <c r="N179" s="82" t="n">
        <f aca="false">SUM(L179:M179)</f>
        <v>680</v>
      </c>
      <c r="O179" s="81" t="n">
        <f aca="false">-21-490</f>
        <v>-511</v>
      </c>
      <c r="P179" s="82" t="n">
        <f aca="false">SUM(N179:O179)</f>
        <v>169</v>
      </c>
      <c r="Q179" s="81"/>
      <c r="R179" s="78" t="n">
        <f aca="false">SUM(P179:Q179)</f>
        <v>169</v>
      </c>
      <c r="S179" s="83"/>
      <c r="T179" s="84" t="n">
        <f aca="false">SUM(R179:S179)</f>
        <v>169</v>
      </c>
      <c r="U179" s="85" t="n">
        <f aca="false">SUM(V179:Z179)</f>
        <v>0</v>
      </c>
      <c r="V179" s="57"/>
      <c r="W179" s="58"/>
      <c r="X179" s="59"/>
      <c r="Y179" s="60"/>
      <c r="Z179" s="61"/>
      <c r="AA179" s="86"/>
      <c r="AB179" s="84" t="n">
        <v>169</v>
      </c>
      <c r="AC179" s="67" t="n">
        <f aca="false">AB179/R179</f>
        <v>1</v>
      </c>
    </row>
    <row r="180" customFormat="false" ht="12.75" hidden="false" customHeight="false" outlineLevel="0" collapsed="false">
      <c r="A180" s="68"/>
      <c r="B180" s="74"/>
      <c r="C180" s="74"/>
      <c r="D180" s="70" t="s">
        <v>56</v>
      </c>
      <c r="E180" s="76" t="s">
        <v>57</v>
      </c>
      <c r="F180" s="79" t="n">
        <f aca="false">SUM(F181:F182)</f>
        <v>540</v>
      </c>
      <c r="G180" s="79" t="n">
        <f aca="false">SUM(G181:G182)</f>
        <v>0</v>
      </c>
      <c r="H180" s="79" t="n">
        <f aca="false">SUM(H181:H182)</f>
        <v>540</v>
      </c>
      <c r="I180" s="79" t="n">
        <f aca="false">SUM(I181:I182)</f>
        <v>0</v>
      </c>
      <c r="J180" s="79" t="n">
        <f aca="false">SUM(J181:J182)</f>
        <v>540</v>
      </c>
      <c r="K180" s="79" t="n">
        <f aca="false">SUM(K181:K182)</f>
        <v>0</v>
      </c>
      <c r="L180" s="79" t="n">
        <f aca="false">SUM(L181:L182)</f>
        <v>540</v>
      </c>
      <c r="M180" s="79" t="n">
        <f aca="false">SUM(M181:M182)</f>
        <v>0</v>
      </c>
      <c r="N180" s="79" t="n">
        <f aca="false">SUM(N181:N182)</f>
        <v>540</v>
      </c>
      <c r="O180" s="79" t="n">
        <f aca="false">SUM(O181:O182)</f>
        <v>511</v>
      </c>
      <c r="P180" s="79" t="n">
        <f aca="false">SUM(P181:P182)</f>
        <v>1051</v>
      </c>
      <c r="Q180" s="79" t="n">
        <f aca="false">SUM(Q181:Q182)</f>
        <v>0</v>
      </c>
      <c r="R180" s="78" t="n">
        <f aca="false">SUM(R181:R182)</f>
        <v>1051</v>
      </c>
      <c r="S180" s="78" t="n">
        <f aca="false">SUM(S181:S182)</f>
        <v>0</v>
      </c>
      <c r="T180" s="78" t="n">
        <f aca="false">SUM(T181:T182)</f>
        <v>1051</v>
      </c>
      <c r="U180" s="78" t="n">
        <f aca="false">SUM(U181:U182)</f>
        <v>0</v>
      </c>
      <c r="V180" s="78" t="n">
        <f aca="false">SUM(V181:V182)</f>
        <v>0</v>
      </c>
      <c r="W180" s="78" t="n">
        <f aca="false">SUM(W181:W182)</f>
        <v>0</v>
      </c>
      <c r="X180" s="78" t="n">
        <f aca="false">SUM(X181:X182)</f>
        <v>0</v>
      </c>
      <c r="Y180" s="78" t="n">
        <f aca="false">SUM(Y181:Y182)</f>
        <v>0</v>
      </c>
      <c r="Z180" s="78" t="n">
        <f aca="false">SUM(Z181:Z182)</f>
        <v>0</v>
      </c>
      <c r="AA180" s="78" t="n">
        <f aca="false">SUM(AA181:AA182)</f>
        <v>0</v>
      </c>
      <c r="AB180" s="78" t="n">
        <f aca="false">SUM(AB181:AB182)</f>
        <v>1051</v>
      </c>
      <c r="AC180" s="67" t="n">
        <f aca="false">AB180/R180</f>
        <v>1</v>
      </c>
    </row>
    <row r="181" customFormat="false" ht="51" hidden="false" customHeight="false" outlineLevel="0" collapsed="false">
      <c r="A181" s="68"/>
      <c r="B181" s="74"/>
      <c r="C181" s="74"/>
      <c r="D181" s="70" t="s">
        <v>155</v>
      </c>
      <c r="E181" s="76" t="s">
        <v>156</v>
      </c>
      <c r="F181" s="79" t="n">
        <v>500</v>
      </c>
      <c r="G181" s="81"/>
      <c r="H181" s="82" t="n">
        <f aca="false">SUM(F181:G181)</f>
        <v>500</v>
      </c>
      <c r="I181" s="81"/>
      <c r="J181" s="82" t="n">
        <f aca="false">SUM(H181:I181)</f>
        <v>500</v>
      </c>
      <c r="K181" s="81"/>
      <c r="L181" s="82" t="n">
        <f aca="false">SUM(J181:K181)</f>
        <v>500</v>
      </c>
      <c r="M181" s="81"/>
      <c r="N181" s="82" t="n">
        <f aca="false">SUM(L181:M181)</f>
        <v>500</v>
      </c>
      <c r="O181" s="81" t="n">
        <f aca="false">440+52.4</f>
        <v>492.4</v>
      </c>
      <c r="P181" s="82" t="n">
        <f aca="false">SUM(N181:O181)</f>
        <v>992.4</v>
      </c>
      <c r="Q181" s="81"/>
      <c r="R181" s="78" t="n">
        <f aca="false">SUM(P181:Q181)</f>
        <v>992.4</v>
      </c>
      <c r="S181" s="83"/>
      <c r="T181" s="84" t="n">
        <f aca="false">SUM(R181:S181)</f>
        <v>992.4</v>
      </c>
      <c r="U181" s="85" t="n">
        <f aca="false">SUM(V181:Z181)</f>
        <v>0</v>
      </c>
      <c r="V181" s="57"/>
      <c r="W181" s="58"/>
      <c r="X181" s="59"/>
      <c r="Y181" s="60"/>
      <c r="Z181" s="61"/>
      <c r="AA181" s="86"/>
      <c r="AB181" s="84" t="n">
        <v>992.4</v>
      </c>
      <c r="AC181" s="67" t="n">
        <f aca="false">AB181/R181</f>
        <v>1</v>
      </c>
    </row>
    <row r="182" customFormat="false" ht="25.5" hidden="false" customHeight="false" outlineLevel="0" collapsed="false">
      <c r="A182" s="68"/>
      <c r="B182" s="74"/>
      <c r="C182" s="74"/>
      <c r="D182" s="70" t="s">
        <v>58</v>
      </c>
      <c r="E182" s="76" t="s">
        <v>59</v>
      </c>
      <c r="F182" s="80" t="n">
        <v>40</v>
      </c>
      <c r="G182" s="81"/>
      <c r="H182" s="82" t="n">
        <f aca="false">SUM(F182:G182)</f>
        <v>40</v>
      </c>
      <c r="I182" s="81"/>
      <c r="J182" s="82" t="n">
        <f aca="false">SUM(H182:I182)</f>
        <v>40</v>
      </c>
      <c r="K182" s="81"/>
      <c r="L182" s="82" t="n">
        <f aca="false">SUM(J182:K182)</f>
        <v>40</v>
      </c>
      <c r="M182" s="81"/>
      <c r="N182" s="82" t="n">
        <f aca="false">SUM(L182:M182)</f>
        <v>40</v>
      </c>
      <c r="O182" s="81" t="n">
        <f aca="false">-31.4+50</f>
        <v>18.6</v>
      </c>
      <c r="P182" s="82" t="n">
        <f aca="false">SUM(N182:O182)</f>
        <v>58.6</v>
      </c>
      <c r="Q182" s="81"/>
      <c r="R182" s="78" t="n">
        <f aca="false">SUM(P182:Q182)</f>
        <v>58.6</v>
      </c>
      <c r="S182" s="83"/>
      <c r="T182" s="84" t="n">
        <f aca="false">SUM(R182:S182)</f>
        <v>58.6</v>
      </c>
      <c r="U182" s="85" t="n">
        <f aca="false">SUM(V182:Z182)</f>
        <v>0</v>
      </c>
      <c r="V182" s="57"/>
      <c r="W182" s="58"/>
      <c r="X182" s="59"/>
      <c r="Y182" s="60"/>
      <c r="Z182" s="61"/>
      <c r="AA182" s="86"/>
      <c r="AB182" s="84" t="n">
        <v>58.6</v>
      </c>
      <c r="AC182" s="67" t="n">
        <f aca="false">AB182/R182</f>
        <v>1</v>
      </c>
    </row>
    <row r="183" customFormat="false" ht="12.75" hidden="false" customHeight="false" outlineLevel="0" collapsed="false">
      <c r="A183" s="68"/>
      <c r="B183" s="74"/>
      <c r="C183" s="127" t="s">
        <v>185</v>
      </c>
      <c r="D183" s="127"/>
      <c r="E183" s="91" t="s">
        <v>186</v>
      </c>
      <c r="F183" s="80"/>
      <c r="G183" s="81"/>
      <c r="H183" s="82"/>
      <c r="I183" s="81"/>
      <c r="J183" s="82"/>
      <c r="K183" s="81"/>
      <c r="L183" s="82"/>
      <c r="M183" s="81"/>
      <c r="N183" s="89" t="n">
        <f aca="false">SUM(N184)</f>
        <v>0</v>
      </c>
      <c r="O183" s="89" t="n">
        <f aca="false">SUM(O184)</f>
        <v>1163.4</v>
      </c>
      <c r="P183" s="89" t="n">
        <f aca="false">SUM(P184)</f>
        <v>1163.4</v>
      </c>
      <c r="Q183" s="89" t="n">
        <f aca="false">SUM(Q184)</f>
        <v>0</v>
      </c>
      <c r="R183" s="72" t="n">
        <f aca="false">SUM(R184)</f>
        <v>1163.4</v>
      </c>
      <c r="S183" s="72" t="n">
        <f aca="false">SUM(S184)</f>
        <v>0</v>
      </c>
      <c r="T183" s="72" t="n">
        <f aca="false">SUM(T184)</f>
        <v>1163.4</v>
      </c>
      <c r="U183" s="72" t="n">
        <f aca="false">SUM(U184)</f>
        <v>0</v>
      </c>
      <c r="V183" s="72" t="n">
        <f aca="false">SUM(V184)</f>
        <v>0</v>
      </c>
      <c r="W183" s="72" t="n">
        <f aca="false">SUM(W184)</f>
        <v>0</v>
      </c>
      <c r="X183" s="72" t="n">
        <f aca="false">SUM(X184)</f>
        <v>0</v>
      </c>
      <c r="Y183" s="72" t="n">
        <f aca="false">SUM(Y184)</f>
        <v>0</v>
      </c>
      <c r="Z183" s="72" t="n">
        <f aca="false">SUM(Z184)</f>
        <v>0</v>
      </c>
      <c r="AA183" s="72" t="n">
        <f aca="false">SUM(AA184)</f>
        <v>0</v>
      </c>
      <c r="AB183" s="72" t="n">
        <f aca="false">SUM(AB184)</f>
        <v>1163.4</v>
      </c>
      <c r="AC183" s="67" t="n">
        <f aca="false">AB183/R183</f>
        <v>1</v>
      </c>
    </row>
    <row r="184" customFormat="false" ht="51" hidden="false" customHeight="false" outlineLevel="0" collapsed="false">
      <c r="A184" s="68"/>
      <c r="B184" s="74"/>
      <c r="C184" s="74" t="s">
        <v>187</v>
      </c>
      <c r="D184" s="74"/>
      <c r="E184" s="75" t="s">
        <v>188</v>
      </c>
      <c r="F184" s="80"/>
      <c r="G184" s="81"/>
      <c r="H184" s="82"/>
      <c r="I184" s="81"/>
      <c r="J184" s="82"/>
      <c r="K184" s="81"/>
      <c r="L184" s="82"/>
      <c r="M184" s="81"/>
      <c r="N184" s="82" t="n">
        <f aca="false">SUM(N185)</f>
        <v>0</v>
      </c>
      <c r="O184" s="82" t="n">
        <f aca="false">SUM(O185)</f>
        <v>1163.4</v>
      </c>
      <c r="P184" s="82" t="n">
        <f aca="false">SUM(P185)</f>
        <v>1163.4</v>
      </c>
      <c r="Q184" s="82" t="n">
        <f aca="false">SUM(Q185)</f>
        <v>0</v>
      </c>
      <c r="R184" s="78" t="n">
        <f aca="false">SUM(R185)</f>
        <v>1163.4</v>
      </c>
      <c r="S184" s="78" t="n">
        <f aca="false">SUM(S185)</f>
        <v>0</v>
      </c>
      <c r="T184" s="78" t="n">
        <f aca="false">SUM(T185)</f>
        <v>1163.4</v>
      </c>
      <c r="U184" s="78" t="n">
        <f aca="false">SUM(U185)</f>
        <v>0</v>
      </c>
      <c r="V184" s="78" t="n">
        <f aca="false">SUM(V185)</f>
        <v>0</v>
      </c>
      <c r="W184" s="78" t="n">
        <f aca="false">SUM(W185)</f>
        <v>0</v>
      </c>
      <c r="X184" s="78" t="n">
        <f aca="false">SUM(X185)</f>
        <v>0</v>
      </c>
      <c r="Y184" s="78" t="n">
        <f aca="false">SUM(Y185)</f>
        <v>0</v>
      </c>
      <c r="Z184" s="78" t="n">
        <f aca="false">SUM(Z185)</f>
        <v>0</v>
      </c>
      <c r="AA184" s="78" t="n">
        <f aca="false">SUM(AA185)</f>
        <v>0</v>
      </c>
      <c r="AB184" s="78" t="n">
        <f aca="false">SUM(AB185)</f>
        <v>1163.4</v>
      </c>
      <c r="AC184" s="67" t="n">
        <f aca="false">AB184/R184</f>
        <v>1</v>
      </c>
    </row>
    <row r="185" customFormat="false" ht="12.75" hidden="false" customHeight="false" outlineLevel="0" collapsed="false">
      <c r="A185" s="68"/>
      <c r="B185" s="74"/>
      <c r="C185" s="74"/>
      <c r="D185" s="70" t="s">
        <v>56</v>
      </c>
      <c r="E185" s="76" t="s">
        <v>57</v>
      </c>
      <c r="F185" s="80"/>
      <c r="G185" s="81"/>
      <c r="H185" s="82"/>
      <c r="I185" s="81"/>
      <c r="J185" s="82"/>
      <c r="K185" s="81"/>
      <c r="L185" s="82"/>
      <c r="M185" s="81"/>
      <c r="N185" s="82" t="n">
        <f aca="false">SUM(N186)</f>
        <v>0</v>
      </c>
      <c r="O185" s="82" t="n">
        <f aca="false">SUM(O186)</f>
        <v>1163.4</v>
      </c>
      <c r="P185" s="82" t="n">
        <f aca="false">SUM(P186)</f>
        <v>1163.4</v>
      </c>
      <c r="Q185" s="82" t="n">
        <f aca="false">SUM(Q186)</f>
        <v>0</v>
      </c>
      <c r="R185" s="78" t="n">
        <f aca="false">SUM(R186)</f>
        <v>1163.4</v>
      </c>
      <c r="S185" s="78" t="n">
        <f aca="false">SUM(S186)</f>
        <v>0</v>
      </c>
      <c r="T185" s="78" t="n">
        <f aca="false">SUM(T186)</f>
        <v>1163.4</v>
      </c>
      <c r="U185" s="78" t="n">
        <f aca="false">SUM(U186)</f>
        <v>0</v>
      </c>
      <c r="V185" s="78" t="n">
        <f aca="false">SUM(V186)</f>
        <v>0</v>
      </c>
      <c r="W185" s="78" t="n">
        <f aca="false">SUM(W186)</f>
        <v>0</v>
      </c>
      <c r="X185" s="78" t="n">
        <f aca="false">SUM(X186)</f>
        <v>0</v>
      </c>
      <c r="Y185" s="78" t="n">
        <f aca="false">SUM(Y186)</f>
        <v>0</v>
      </c>
      <c r="Z185" s="78" t="n">
        <f aca="false">SUM(Z186)</f>
        <v>0</v>
      </c>
      <c r="AA185" s="78" t="n">
        <f aca="false">SUM(AA186)</f>
        <v>0</v>
      </c>
      <c r="AB185" s="78" t="n">
        <f aca="false">SUM(AB186)</f>
        <v>1163.4</v>
      </c>
      <c r="AC185" s="67" t="n">
        <f aca="false">AB185/R185</f>
        <v>1</v>
      </c>
    </row>
    <row r="186" customFormat="false" ht="51" hidden="false" customHeight="false" outlineLevel="0" collapsed="false">
      <c r="A186" s="68"/>
      <c r="B186" s="74"/>
      <c r="C186" s="74"/>
      <c r="D186" s="70" t="s">
        <v>155</v>
      </c>
      <c r="E186" s="76" t="s">
        <v>156</v>
      </c>
      <c r="F186" s="80"/>
      <c r="G186" s="81"/>
      <c r="H186" s="82"/>
      <c r="I186" s="81"/>
      <c r="J186" s="82"/>
      <c r="K186" s="81"/>
      <c r="L186" s="82"/>
      <c r="M186" s="81"/>
      <c r="N186" s="82"/>
      <c r="O186" s="81" t="n">
        <v>1163.4</v>
      </c>
      <c r="P186" s="82" t="n">
        <f aca="false">SUM(N186:O186)</f>
        <v>1163.4</v>
      </c>
      <c r="Q186" s="81"/>
      <c r="R186" s="78" t="n">
        <f aca="false">SUM(P186:Q186)</f>
        <v>1163.4</v>
      </c>
      <c r="S186" s="83"/>
      <c r="T186" s="84" t="n">
        <f aca="false">SUM(R186:S186)</f>
        <v>1163.4</v>
      </c>
      <c r="U186" s="85" t="n">
        <f aca="false">SUM(V186:Z186)</f>
        <v>0</v>
      </c>
      <c r="V186" s="57"/>
      <c r="W186" s="58"/>
      <c r="X186" s="59"/>
      <c r="Y186" s="60"/>
      <c r="Z186" s="61"/>
      <c r="AA186" s="86"/>
      <c r="AB186" s="84" t="n">
        <v>1163.4</v>
      </c>
      <c r="AC186" s="67" t="n">
        <f aca="false">AB186/R186</f>
        <v>1</v>
      </c>
    </row>
    <row r="187" customFormat="false" ht="12.75" hidden="false" customHeight="false" outlineLevel="0" collapsed="false">
      <c r="A187" s="63"/>
      <c r="B187" s="64" t="s">
        <v>189</v>
      </c>
      <c r="C187" s="64"/>
      <c r="D187" s="128"/>
      <c r="E187" s="91" t="s">
        <v>190</v>
      </c>
      <c r="F187" s="122" t="n">
        <f aca="false">SUM(F188+F226)</f>
        <v>4980</v>
      </c>
      <c r="G187" s="122" t="n">
        <f aca="false">SUM(G188+G226)</f>
        <v>3615.6</v>
      </c>
      <c r="H187" s="122" t="n">
        <f aca="false">SUM(H188+H226)</f>
        <v>8595.6</v>
      </c>
      <c r="I187" s="122" t="n">
        <f aca="false">SUM(I188+I226)</f>
        <v>437.4</v>
      </c>
      <c r="J187" s="122" t="n">
        <f aca="false">SUM(J188+J226)</f>
        <v>9033</v>
      </c>
      <c r="K187" s="122" t="n">
        <f aca="false">SUM(K188+K226)</f>
        <v>12766.2</v>
      </c>
      <c r="L187" s="122" t="n">
        <f aca="false">SUM(L188+L226)</f>
        <v>21799.2</v>
      </c>
      <c r="M187" s="122" t="n">
        <f aca="false">SUM(M188+M226)</f>
        <v>3600</v>
      </c>
      <c r="N187" s="122" t="n">
        <f aca="false">SUM(N188+N226)</f>
        <v>25399.2</v>
      </c>
      <c r="O187" s="122" t="n">
        <f aca="false">SUM(O188+O226)</f>
        <v>0</v>
      </c>
      <c r="P187" s="122" t="n">
        <f aca="false">SUM(P188+P226)</f>
        <v>25399.2</v>
      </c>
      <c r="Q187" s="122" t="n">
        <f aca="false">SUM(Q188+Q226)</f>
        <v>-3600</v>
      </c>
      <c r="R187" s="122" t="n">
        <f aca="false">SUM(R188+R226)</f>
        <v>21799.2</v>
      </c>
      <c r="S187" s="122" t="n">
        <f aca="false">SUM(S188+S226)</f>
        <v>1071.6</v>
      </c>
      <c r="T187" s="122" t="n">
        <f aca="false">SUM(T188+T226)</f>
        <v>22870.8</v>
      </c>
      <c r="U187" s="122" t="n">
        <f aca="false">SUM(U188+U226)</f>
        <v>0</v>
      </c>
      <c r="V187" s="122" t="n">
        <f aca="false">SUM(V188+V226)</f>
        <v>0</v>
      </c>
      <c r="W187" s="122" t="n">
        <f aca="false">SUM(W188+W226)</f>
        <v>0</v>
      </c>
      <c r="X187" s="122" t="n">
        <f aca="false">SUM(X188+X226)</f>
        <v>0</v>
      </c>
      <c r="Y187" s="122" t="n">
        <f aca="false">SUM(Y188+Y226)</f>
        <v>0</v>
      </c>
      <c r="Z187" s="122" t="n">
        <f aca="false">SUM(Z188+Z226)</f>
        <v>0</v>
      </c>
      <c r="AA187" s="122" t="n">
        <f aca="false">SUM(AA188+AA226)</f>
        <v>0</v>
      </c>
      <c r="AB187" s="122" t="n">
        <f aca="false">SUM(AB188+AB226)</f>
        <v>21316.3</v>
      </c>
      <c r="AC187" s="67" t="n">
        <f aca="false">AB187/R187</f>
        <v>0.977847810928841</v>
      </c>
    </row>
    <row r="188" customFormat="false" ht="13.5" hidden="false" customHeight="false" outlineLevel="0" collapsed="false">
      <c r="A188" s="68"/>
      <c r="B188" s="118" t="s">
        <v>191</v>
      </c>
      <c r="C188" s="118"/>
      <c r="D188" s="118"/>
      <c r="E188" s="119" t="s">
        <v>192</v>
      </c>
      <c r="F188" s="72" t="n">
        <f aca="false">SUM(F216+F221+F189+F213)</f>
        <v>4980</v>
      </c>
      <c r="G188" s="72" t="n">
        <f aca="false">SUM(G216+G221+G189+G213)</f>
        <v>2715.6</v>
      </c>
      <c r="H188" s="72" t="n">
        <f aca="false">SUM(H216+H221+H189+H213)</f>
        <v>7695.6</v>
      </c>
      <c r="I188" s="72" t="n">
        <f aca="false">SUM(I216+I221+I189+I213)</f>
        <v>714.4</v>
      </c>
      <c r="J188" s="72" t="n">
        <f aca="false">SUM(J216+J221+J189+J213)</f>
        <v>8410</v>
      </c>
      <c r="K188" s="72" t="n">
        <f aca="false">SUM(K216+K221+K189+K213)</f>
        <v>12766.2</v>
      </c>
      <c r="L188" s="72" t="n">
        <f aca="false">SUM(L216+L221+L189+L213)</f>
        <v>21176.2</v>
      </c>
      <c r="M188" s="72" t="n">
        <f aca="false">SUM(M216+M221+M189+M213)</f>
        <v>3600</v>
      </c>
      <c r="N188" s="72" t="n">
        <f aca="false">SUM(N216+N221+N189+N213)</f>
        <v>24776.2</v>
      </c>
      <c r="O188" s="72" t="n">
        <f aca="false">SUM(O216+O221+O189+O213)</f>
        <v>0</v>
      </c>
      <c r="P188" s="72" t="n">
        <f aca="false">SUM(P216+P221+P189+P213)</f>
        <v>24776.2</v>
      </c>
      <c r="Q188" s="72" t="n">
        <f aca="false">SUM(Q216+Q221+Q189+Q213)</f>
        <v>-3600</v>
      </c>
      <c r="R188" s="72" t="n">
        <f aca="false">SUM(R216+R221+R189+R213)</f>
        <v>21176.2</v>
      </c>
      <c r="S188" s="72" t="n">
        <f aca="false">SUM(S216+S221+S189+S213)</f>
        <v>1071.6</v>
      </c>
      <c r="T188" s="72" t="n">
        <f aca="false">SUM(T216+T221+T189+T213)</f>
        <v>22247.8</v>
      </c>
      <c r="U188" s="72" t="n">
        <f aca="false">SUM(U216+U221+U189+U213)</f>
        <v>0</v>
      </c>
      <c r="V188" s="72" t="n">
        <f aca="false">SUM(V216+V221+V189+V213)</f>
        <v>0</v>
      </c>
      <c r="W188" s="72" t="n">
        <f aca="false">SUM(W216+W221+W189+W213)</f>
        <v>0</v>
      </c>
      <c r="X188" s="72" t="n">
        <f aca="false">SUM(X216+X221+X189+X213)</f>
        <v>0</v>
      </c>
      <c r="Y188" s="72" t="n">
        <f aca="false">SUM(Y216+Y221+Y189+Y213)</f>
        <v>0</v>
      </c>
      <c r="Z188" s="72" t="n">
        <f aca="false">SUM(Z216+Z221+Z189+Z213)</f>
        <v>0</v>
      </c>
      <c r="AA188" s="72" t="n">
        <f aca="false">SUM(AA216+AA221+AA189+AA213)</f>
        <v>0</v>
      </c>
      <c r="AB188" s="72" t="n">
        <f aca="false">SUM(AB216+AB221+AB189+AB213)</f>
        <v>21176.2</v>
      </c>
      <c r="AC188" s="67" t="n">
        <f aca="false">AB188/R188</f>
        <v>1</v>
      </c>
    </row>
    <row r="189" customFormat="false" ht="51" hidden="false" customHeight="false" outlineLevel="0" collapsed="false">
      <c r="A189" s="68"/>
      <c r="B189" s="107"/>
      <c r="C189" s="74" t="s">
        <v>193</v>
      </c>
      <c r="D189" s="70"/>
      <c r="E189" s="76" t="s">
        <v>194</v>
      </c>
      <c r="F189" s="78" t="n">
        <f aca="false">SUM(F190+F199)</f>
        <v>3734.9</v>
      </c>
      <c r="G189" s="78" t="n">
        <f aca="false">SUM(G190+G199)</f>
        <v>3960.7</v>
      </c>
      <c r="H189" s="78" t="n">
        <f aca="false">SUM(H190+H199)</f>
        <v>7695.6</v>
      </c>
      <c r="I189" s="78" t="n">
        <f aca="false">SUM(I190+I199)</f>
        <v>714.4</v>
      </c>
      <c r="J189" s="78" t="n">
        <f aca="false">SUM(J190+J199)</f>
        <v>8410</v>
      </c>
      <c r="K189" s="78" t="n">
        <f aca="false">SUM(K190+K199)</f>
        <v>12766.2</v>
      </c>
      <c r="L189" s="78" t="n">
        <f aca="false">SUM(L190+L199)</f>
        <v>21176.2</v>
      </c>
      <c r="M189" s="78" t="n">
        <f aca="false">SUM(M190+M199)</f>
        <v>0</v>
      </c>
      <c r="N189" s="78" t="n">
        <f aca="false">SUM(N190+N199)</f>
        <v>21176.2</v>
      </c>
      <c r="O189" s="78" t="n">
        <f aca="false">SUM(O190+O199)</f>
        <v>-535.8</v>
      </c>
      <c r="P189" s="78" t="n">
        <f aca="false">SUM(P190+P199)</f>
        <v>20640.4</v>
      </c>
      <c r="Q189" s="78" t="n">
        <f aca="false">SUM(Q190+Q199)</f>
        <v>535.8</v>
      </c>
      <c r="R189" s="78" t="n">
        <f aca="false">SUM(R190+R199)</f>
        <v>21176.2</v>
      </c>
      <c r="S189" s="78" t="n">
        <f aca="false">SUM(S190+S199)</f>
        <v>1071.6</v>
      </c>
      <c r="T189" s="78" t="n">
        <f aca="false">SUM(T190+T199)</f>
        <v>22247.8</v>
      </c>
      <c r="U189" s="78" t="n">
        <f aca="false">SUM(U190+U199)</f>
        <v>0</v>
      </c>
      <c r="V189" s="78" t="n">
        <f aca="false">SUM(V190+V199)</f>
        <v>0</v>
      </c>
      <c r="W189" s="78" t="n">
        <f aca="false">SUM(W190+W199)</f>
        <v>0</v>
      </c>
      <c r="X189" s="78" t="n">
        <f aca="false">SUM(X190+X199)</f>
        <v>0</v>
      </c>
      <c r="Y189" s="78" t="n">
        <f aca="false">SUM(Y190+Y199)</f>
        <v>0</v>
      </c>
      <c r="Z189" s="78" t="n">
        <f aca="false">SUM(Z190+Z199)</f>
        <v>0</v>
      </c>
      <c r="AA189" s="78" t="n">
        <f aca="false">SUM(AA190+AA199)</f>
        <v>0</v>
      </c>
      <c r="AB189" s="78" t="n">
        <f aca="false">SUM(AB190+AB199)</f>
        <v>21176.2</v>
      </c>
      <c r="AC189" s="67" t="n">
        <f aca="false">AB189/R189</f>
        <v>1</v>
      </c>
    </row>
    <row r="190" customFormat="false" ht="102" hidden="false" customHeight="false" outlineLevel="0" collapsed="false">
      <c r="A190" s="68"/>
      <c r="B190" s="107"/>
      <c r="C190" s="74" t="s">
        <v>195</v>
      </c>
      <c r="D190" s="70"/>
      <c r="E190" s="76" t="s">
        <v>196</v>
      </c>
      <c r="F190" s="78" t="n">
        <f aca="false">SUM(F195)</f>
        <v>0</v>
      </c>
      <c r="G190" s="78" t="n">
        <f aca="false">SUM(G195)</f>
        <v>2715.6</v>
      </c>
      <c r="H190" s="78" t="n">
        <f aca="false">SUM(H195)</f>
        <v>2715.6</v>
      </c>
      <c r="I190" s="81"/>
      <c r="J190" s="82" t="n">
        <f aca="false">SUM(J195+J191)</f>
        <v>2715.6</v>
      </c>
      <c r="K190" s="82" t="n">
        <f aca="false">SUM(K195+K191)</f>
        <v>12766.2</v>
      </c>
      <c r="L190" s="82" t="n">
        <f aca="false">SUM(L195+L191)</f>
        <v>15481.8</v>
      </c>
      <c r="M190" s="82" t="n">
        <f aca="false">SUM(M195+M191)</f>
        <v>0</v>
      </c>
      <c r="N190" s="82" t="n">
        <f aca="false">SUM(N195+N191)</f>
        <v>15481.8</v>
      </c>
      <c r="O190" s="82" t="n">
        <f aca="false">SUM(O195+O191)</f>
        <v>0</v>
      </c>
      <c r="P190" s="82" t="n">
        <f aca="false">SUM(P195+P191)</f>
        <v>15481.8</v>
      </c>
      <c r="Q190" s="82" t="n">
        <f aca="false">SUM(Q195+Q191)</f>
        <v>0</v>
      </c>
      <c r="R190" s="78" t="n">
        <f aca="false">SUM(R195+R191)</f>
        <v>15481.8</v>
      </c>
      <c r="S190" s="78" t="n">
        <f aca="false">SUM(S195+S191)</f>
        <v>0</v>
      </c>
      <c r="T190" s="78" t="n">
        <f aca="false">SUM(T195+T191)</f>
        <v>15481.8</v>
      </c>
      <c r="U190" s="78" t="n">
        <f aca="false">SUM(U195+U191)</f>
        <v>0</v>
      </c>
      <c r="V190" s="78" t="n">
        <f aca="false">SUM(V195+V191)</f>
        <v>0</v>
      </c>
      <c r="W190" s="78" t="n">
        <f aca="false">SUM(W195+W191)</f>
        <v>0</v>
      </c>
      <c r="X190" s="78" t="n">
        <f aca="false">SUM(X195+X191)</f>
        <v>0</v>
      </c>
      <c r="Y190" s="78" t="n">
        <f aca="false">SUM(Y195+Y191)</f>
        <v>0</v>
      </c>
      <c r="Z190" s="78" t="n">
        <f aca="false">SUM(Z195+Z191)</f>
        <v>0</v>
      </c>
      <c r="AA190" s="78" t="n">
        <f aca="false">SUM(AA195+AA191)</f>
        <v>0</v>
      </c>
      <c r="AB190" s="78" t="n">
        <f aca="false">SUM(AB195+AB191)</f>
        <v>15481.8</v>
      </c>
      <c r="AC190" s="67" t="n">
        <f aca="false">AB190/R190</f>
        <v>1</v>
      </c>
    </row>
    <row r="191" customFormat="false" ht="38.25" hidden="false" customHeight="false" outlineLevel="0" collapsed="false">
      <c r="A191" s="68"/>
      <c r="B191" s="107"/>
      <c r="C191" s="74" t="s">
        <v>197</v>
      </c>
      <c r="D191" s="74"/>
      <c r="E191" s="76" t="s">
        <v>198</v>
      </c>
      <c r="F191" s="78"/>
      <c r="G191" s="78"/>
      <c r="H191" s="78"/>
      <c r="I191" s="81"/>
      <c r="J191" s="82" t="n">
        <f aca="false">SUM(J192)</f>
        <v>0</v>
      </c>
      <c r="K191" s="82" t="n">
        <f aca="false">SUM(K192)</f>
        <v>6429.8</v>
      </c>
      <c r="L191" s="82" t="n">
        <f aca="false">SUM(L192)</f>
        <v>6429.8</v>
      </c>
      <c r="M191" s="82" t="n">
        <f aca="false">SUM(M192)</f>
        <v>0</v>
      </c>
      <c r="N191" s="82" t="n">
        <f aca="false">SUM(N192)</f>
        <v>6429.8</v>
      </c>
      <c r="O191" s="82" t="n">
        <f aca="false">SUM(O192)</f>
        <v>0</v>
      </c>
      <c r="P191" s="82" t="n">
        <f aca="false">SUM(P192)</f>
        <v>6429.8</v>
      </c>
      <c r="Q191" s="82" t="n">
        <f aca="false">SUM(Q192)</f>
        <v>0</v>
      </c>
      <c r="R191" s="78" t="n">
        <f aca="false">SUM(R192)</f>
        <v>6429.8</v>
      </c>
      <c r="S191" s="78" t="n">
        <f aca="false">SUM(S192)</f>
        <v>0</v>
      </c>
      <c r="T191" s="78" t="n">
        <f aca="false">SUM(T192)</f>
        <v>6429.8</v>
      </c>
      <c r="U191" s="78" t="n">
        <f aca="false">SUM(U192)</f>
        <v>0</v>
      </c>
      <c r="V191" s="78" t="n">
        <f aca="false">SUM(V192)</f>
        <v>0</v>
      </c>
      <c r="W191" s="78" t="n">
        <f aca="false">SUM(W192)</f>
        <v>0</v>
      </c>
      <c r="X191" s="78" t="n">
        <f aca="false">SUM(X192)</f>
        <v>0</v>
      </c>
      <c r="Y191" s="78" t="n">
        <f aca="false">SUM(Y192)</f>
        <v>0</v>
      </c>
      <c r="Z191" s="78" t="n">
        <f aca="false">SUM(Z192)</f>
        <v>0</v>
      </c>
      <c r="AA191" s="78" t="n">
        <f aca="false">SUM(AA192)</f>
        <v>0</v>
      </c>
      <c r="AB191" s="78" t="n">
        <f aca="false">SUM(AB192)</f>
        <v>6429.8</v>
      </c>
      <c r="AC191" s="67" t="n">
        <f aca="false">AB191/R191</f>
        <v>1</v>
      </c>
    </row>
    <row r="192" customFormat="false" ht="12.75" hidden="false" customHeight="false" outlineLevel="0" collapsed="false">
      <c r="A192" s="68"/>
      <c r="B192" s="107"/>
      <c r="C192" s="74"/>
      <c r="D192" s="70" t="s">
        <v>199</v>
      </c>
      <c r="E192" s="76" t="s">
        <v>200</v>
      </c>
      <c r="F192" s="78"/>
      <c r="G192" s="78"/>
      <c r="H192" s="78"/>
      <c r="I192" s="81"/>
      <c r="J192" s="82" t="n">
        <f aca="false">SUM(J193)</f>
        <v>0</v>
      </c>
      <c r="K192" s="82" t="n">
        <f aca="false">SUM(K193)</f>
        <v>6429.8</v>
      </c>
      <c r="L192" s="82" t="n">
        <f aca="false">SUM(L193)</f>
        <v>6429.8</v>
      </c>
      <c r="M192" s="82" t="n">
        <f aca="false">SUM(M193)</f>
        <v>0</v>
      </c>
      <c r="N192" s="82" t="n">
        <f aca="false">SUM(N193)</f>
        <v>6429.8</v>
      </c>
      <c r="O192" s="82" t="n">
        <f aca="false">SUM(O193)</f>
        <v>0</v>
      </c>
      <c r="P192" s="82" t="n">
        <f aca="false">SUM(P193)</f>
        <v>6429.8</v>
      </c>
      <c r="Q192" s="82" t="n">
        <f aca="false">SUM(Q193)</f>
        <v>0</v>
      </c>
      <c r="R192" s="78" t="n">
        <f aca="false">SUM(R193)</f>
        <v>6429.8</v>
      </c>
      <c r="S192" s="78" t="n">
        <f aca="false">SUM(S193)</f>
        <v>0</v>
      </c>
      <c r="T192" s="78" t="n">
        <f aca="false">SUM(T193)</f>
        <v>6429.8</v>
      </c>
      <c r="U192" s="78" t="n">
        <f aca="false">SUM(U193)</f>
        <v>0</v>
      </c>
      <c r="V192" s="78" t="n">
        <f aca="false">SUM(V193)</f>
        <v>0</v>
      </c>
      <c r="W192" s="78" t="n">
        <f aca="false">SUM(W193)</f>
        <v>0</v>
      </c>
      <c r="X192" s="78" t="n">
        <f aca="false">SUM(X193)</f>
        <v>0</v>
      </c>
      <c r="Y192" s="78" t="n">
        <f aca="false">SUM(Y193)</f>
        <v>0</v>
      </c>
      <c r="Z192" s="78" t="n">
        <f aca="false">SUM(Z193)</f>
        <v>0</v>
      </c>
      <c r="AA192" s="78" t="n">
        <f aca="false">SUM(AA193)</f>
        <v>0</v>
      </c>
      <c r="AB192" s="78" t="n">
        <f aca="false">SUM(AB193)</f>
        <v>6429.8</v>
      </c>
      <c r="AC192" s="67" t="n">
        <f aca="false">AB192/R192</f>
        <v>1</v>
      </c>
    </row>
    <row r="193" customFormat="false" ht="25.5" hidden="false" customHeight="false" outlineLevel="0" collapsed="false">
      <c r="A193" s="68"/>
      <c r="B193" s="107"/>
      <c r="C193" s="74"/>
      <c r="D193" s="70" t="s">
        <v>201</v>
      </c>
      <c r="E193" s="76" t="s">
        <v>202</v>
      </c>
      <c r="F193" s="78"/>
      <c r="G193" s="78"/>
      <c r="H193" s="78"/>
      <c r="I193" s="81"/>
      <c r="J193" s="82" t="n">
        <f aca="false">SUM(J194)</f>
        <v>0</v>
      </c>
      <c r="K193" s="82" t="n">
        <f aca="false">SUM(K194)</f>
        <v>6429.8</v>
      </c>
      <c r="L193" s="82" t="n">
        <f aca="false">SUM(L194)</f>
        <v>6429.8</v>
      </c>
      <c r="M193" s="82" t="n">
        <f aca="false">SUM(M194)</f>
        <v>0</v>
      </c>
      <c r="N193" s="82" t="n">
        <f aca="false">SUM(N194)</f>
        <v>6429.8</v>
      </c>
      <c r="O193" s="82" t="n">
        <f aca="false">SUM(O194)</f>
        <v>0</v>
      </c>
      <c r="P193" s="82" t="n">
        <f aca="false">SUM(P194)</f>
        <v>6429.8</v>
      </c>
      <c r="Q193" s="82" t="n">
        <f aca="false">SUM(Q194)</f>
        <v>0</v>
      </c>
      <c r="R193" s="78" t="n">
        <f aca="false">SUM(R194)</f>
        <v>6429.8</v>
      </c>
      <c r="S193" s="78" t="n">
        <f aca="false">SUM(S194)</f>
        <v>0</v>
      </c>
      <c r="T193" s="78" t="n">
        <f aca="false">SUM(T194)</f>
        <v>6429.8</v>
      </c>
      <c r="U193" s="85" t="n">
        <f aca="false">SUM(V193:Z193)</f>
        <v>0</v>
      </c>
      <c r="V193" s="57"/>
      <c r="W193" s="58"/>
      <c r="X193" s="59"/>
      <c r="Y193" s="60"/>
      <c r="Z193" s="61"/>
      <c r="AA193" s="86"/>
      <c r="AB193" s="84" t="n">
        <v>6429.8</v>
      </c>
      <c r="AC193" s="67" t="n">
        <f aca="false">AB193/R193</f>
        <v>1</v>
      </c>
    </row>
    <row r="194" customFormat="false" ht="51" hidden="false" customHeight="false" outlineLevel="0" collapsed="false">
      <c r="A194" s="68"/>
      <c r="B194" s="107"/>
      <c r="C194" s="74"/>
      <c r="D194" s="74"/>
      <c r="E194" s="76" t="s">
        <v>203</v>
      </c>
      <c r="F194" s="78"/>
      <c r="G194" s="78"/>
      <c r="H194" s="78"/>
      <c r="I194" s="81"/>
      <c r="J194" s="82"/>
      <c r="K194" s="82" t="n">
        <v>6429.8</v>
      </c>
      <c r="L194" s="82" t="n">
        <f aca="false">SUM(J194:K194)</f>
        <v>6429.8</v>
      </c>
      <c r="M194" s="82"/>
      <c r="N194" s="82" t="n">
        <f aca="false">SUM(L194:M194)</f>
        <v>6429.8</v>
      </c>
      <c r="O194" s="82"/>
      <c r="P194" s="82" t="n">
        <f aca="false">SUM(N194:O194)</f>
        <v>6429.8</v>
      </c>
      <c r="Q194" s="82"/>
      <c r="R194" s="78" t="n">
        <f aca="false">SUM(P194:Q194)</f>
        <v>6429.8</v>
      </c>
      <c r="S194" s="78"/>
      <c r="T194" s="78" t="n">
        <f aca="false">SUM(R194:S194)</f>
        <v>6429.8</v>
      </c>
      <c r="U194" s="85" t="n">
        <f aca="false">SUM(V194:Z194)</f>
        <v>0</v>
      </c>
      <c r="V194" s="57"/>
      <c r="W194" s="58"/>
      <c r="X194" s="59"/>
      <c r="Y194" s="60"/>
      <c r="Z194" s="61"/>
      <c r="AA194" s="86"/>
      <c r="AB194" s="84" t="n">
        <v>6429.8</v>
      </c>
      <c r="AC194" s="67" t="n">
        <f aca="false">AB194/R194</f>
        <v>1</v>
      </c>
    </row>
    <row r="195" customFormat="false" ht="63.75" hidden="false" customHeight="false" outlineLevel="0" collapsed="false">
      <c r="A195" s="68"/>
      <c r="B195" s="107"/>
      <c r="C195" s="74" t="s">
        <v>204</v>
      </c>
      <c r="D195" s="70"/>
      <c r="E195" s="76" t="s">
        <v>205</v>
      </c>
      <c r="F195" s="78" t="n">
        <f aca="false">SUM(F196)</f>
        <v>0</v>
      </c>
      <c r="G195" s="78" t="n">
        <f aca="false">SUM(G196)</f>
        <v>2715.6</v>
      </c>
      <c r="H195" s="78" t="n">
        <f aca="false">SUM(H196)</f>
        <v>2715.6</v>
      </c>
      <c r="I195" s="81"/>
      <c r="J195" s="82" t="n">
        <f aca="false">SUM(J196)</f>
        <v>2715.6</v>
      </c>
      <c r="K195" s="82" t="n">
        <f aca="false">SUM(K196)</f>
        <v>6336.4</v>
      </c>
      <c r="L195" s="82" t="n">
        <f aca="false">SUM(L196)</f>
        <v>9052</v>
      </c>
      <c r="M195" s="82" t="n">
        <f aca="false">SUM(M196)</f>
        <v>0</v>
      </c>
      <c r="N195" s="82" t="n">
        <f aca="false">SUM(N196)</f>
        <v>9052</v>
      </c>
      <c r="O195" s="82" t="n">
        <f aca="false">SUM(O196)</f>
        <v>0</v>
      </c>
      <c r="P195" s="82" t="n">
        <f aca="false">SUM(P196)</f>
        <v>9052</v>
      </c>
      <c r="Q195" s="82" t="n">
        <f aca="false">SUM(Q196)</f>
        <v>0</v>
      </c>
      <c r="R195" s="78" t="n">
        <f aca="false">SUM(R196)</f>
        <v>9052</v>
      </c>
      <c r="S195" s="78" t="n">
        <f aca="false">SUM(S196)</f>
        <v>0</v>
      </c>
      <c r="T195" s="78" t="n">
        <f aca="false">SUM(T196)</f>
        <v>9052</v>
      </c>
      <c r="U195" s="78" t="n">
        <f aca="false">SUM(U196)</f>
        <v>0</v>
      </c>
      <c r="V195" s="78" t="n">
        <f aca="false">SUM(V196)</f>
        <v>0</v>
      </c>
      <c r="W195" s="78" t="n">
        <f aca="false">SUM(W196)</f>
        <v>0</v>
      </c>
      <c r="X195" s="78" t="n">
        <f aca="false">SUM(X196)</f>
        <v>0</v>
      </c>
      <c r="Y195" s="78" t="n">
        <f aca="false">SUM(Y196)</f>
        <v>0</v>
      </c>
      <c r="Z195" s="78" t="n">
        <f aca="false">SUM(Z196)</f>
        <v>0</v>
      </c>
      <c r="AA195" s="78" t="n">
        <f aca="false">SUM(AA196)</f>
        <v>0</v>
      </c>
      <c r="AB195" s="78" t="n">
        <f aca="false">SUM(AB196)</f>
        <v>9052</v>
      </c>
      <c r="AC195" s="67" t="n">
        <f aca="false">AB195/R195</f>
        <v>1</v>
      </c>
    </row>
    <row r="196" customFormat="false" ht="12.75" hidden="false" customHeight="false" outlineLevel="0" collapsed="false">
      <c r="A196" s="68"/>
      <c r="B196" s="107"/>
      <c r="C196" s="74"/>
      <c r="D196" s="70" t="s">
        <v>199</v>
      </c>
      <c r="E196" s="76" t="s">
        <v>200</v>
      </c>
      <c r="F196" s="78" t="n">
        <f aca="false">SUM(F197)</f>
        <v>0</v>
      </c>
      <c r="G196" s="78" t="n">
        <f aca="false">SUM(G197)</f>
        <v>2715.6</v>
      </c>
      <c r="H196" s="78" t="n">
        <f aca="false">SUM(H197)</f>
        <v>2715.6</v>
      </c>
      <c r="I196" s="81"/>
      <c r="J196" s="82" t="n">
        <f aca="false">SUM(J197)</f>
        <v>2715.6</v>
      </c>
      <c r="K196" s="82" t="n">
        <f aca="false">SUM(K197)</f>
        <v>6336.4</v>
      </c>
      <c r="L196" s="82" t="n">
        <f aca="false">SUM(L197)</f>
        <v>9052</v>
      </c>
      <c r="M196" s="82" t="n">
        <f aca="false">SUM(M197)</f>
        <v>0</v>
      </c>
      <c r="N196" s="82" t="n">
        <f aca="false">SUM(N197)</f>
        <v>9052</v>
      </c>
      <c r="O196" s="82" t="n">
        <f aca="false">SUM(O197)</f>
        <v>0</v>
      </c>
      <c r="P196" s="82" t="n">
        <f aca="false">SUM(P197)</f>
        <v>9052</v>
      </c>
      <c r="Q196" s="82" t="n">
        <f aca="false">SUM(Q197)</f>
        <v>0</v>
      </c>
      <c r="R196" s="78" t="n">
        <f aca="false">SUM(R197)</f>
        <v>9052</v>
      </c>
      <c r="S196" s="78" t="n">
        <f aca="false">SUM(S197)</f>
        <v>0</v>
      </c>
      <c r="T196" s="78" t="n">
        <f aca="false">SUM(T197)</f>
        <v>9052</v>
      </c>
      <c r="U196" s="78" t="n">
        <f aca="false">SUM(U197)</f>
        <v>0</v>
      </c>
      <c r="V196" s="78" t="n">
        <f aca="false">SUM(V197)</f>
        <v>0</v>
      </c>
      <c r="W196" s="78" t="n">
        <f aca="false">SUM(W197)</f>
        <v>0</v>
      </c>
      <c r="X196" s="78" t="n">
        <f aca="false">SUM(X197)</f>
        <v>0</v>
      </c>
      <c r="Y196" s="78" t="n">
        <f aca="false">SUM(Y197)</f>
        <v>0</v>
      </c>
      <c r="Z196" s="78" t="n">
        <f aca="false">SUM(Z197)</f>
        <v>0</v>
      </c>
      <c r="AA196" s="78" t="n">
        <f aca="false">SUM(AA197)</f>
        <v>0</v>
      </c>
      <c r="AB196" s="78" t="n">
        <f aca="false">SUM(AB197)</f>
        <v>9052</v>
      </c>
      <c r="AC196" s="67" t="n">
        <f aca="false">AB196/R196</f>
        <v>1</v>
      </c>
    </row>
    <row r="197" customFormat="false" ht="25.5" hidden="false" customHeight="false" outlineLevel="0" collapsed="false">
      <c r="A197" s="68"/>
      <c r="B197" s="107"/>
      <c r="C197" s="74"/>
      <c r="D197" s="70" t="s">
        <v>201</v>
      </c>
      <c r="E197" s="76" t="s">
        <v>202</v>
      </c>
      <c r="F197" s="78" t="n">
        <f aca="false">SUM(F198)</f>
        <v>0</v>
      </c>
      <c r="G197" s="78" t="n">
        <f aca="false">SUM(G198)</f>
        <v>2715.6</v>
      </c>
      <c r="H197" s="78" t="n">
        <f aca="false">SUM(H198)</f>
        <v>2715.6</v>
      </c>
      <c r="I197" s="81"/>
      <c r="J197" s="82" t="n">
        <f aca="false">SUM(J198)</f>
        <v>2715.6</v>
      </c>
      <c r="K197" s="82" t="n">
        <f aca="false">SUM(K198)</f>
        <v>6336.4</v>
      </c>
      <c r="L197" s="82" t="n">
        <f aca="false">SUM(L198)</f>
        <v>9052</v>
      </c>
      <c r="M197" s="82" t="n">
        <f aca="false">SUM(M198)</f>
        <v>0</v>
      </c>
      <c r="N197" s="82" t="n">
        <f aca="false">SUM(N198)</f>
        <v>9052</v>
      </c>
      <c r="O197" s="82" t="n">
        <f aca="false">SUM(O198)</f>
        <v>0</v>
      </c>
      <c r="P197" s="82" t="n">
        <f aca="false">SUM(P198)</f>
        <v>9052</v>
      </c>
      <c r="Q197" s="82" t="n">
        <f aca="false">SUM(Q198)</f>
        <v>0</v>
      </c>
      <c r="R197" s="78" t="n">
        <f aca="false">SUM(R198)</f>
        <v>9052</v>
      </c>
      <c r="S197" s="78" t="n">
        <f aca="false">SUM(S198)</f>
        <v>0</v>
      </c>
      <c r="T197" s="78" t="n">
        <f aca="false">SUM(T198)</f>
        <v>9052</v>
      </c>
      <c r="U197" s="78" t="n">
        <f aca="false">SUM(U198)</f>
        <v>0</v>
      </c>
      <c r="V197" s="78" t="n">
        <f aca="false">SUM(V198)</f>
        <v>0</v>
      </c>
      <c r="W197" s="78" t="n">
        <f aca="false">SUM(W198)</f>
        <v>0</v>
      </c>
      <c r="X197" s="78" t="n">
        <f aca="false">SUM(X198)</f>
        <v>0</v>
      </c>
      <c r="Y197" s="78" t="n">
        <f aca="false">SUM(Y198)</f>
        <v>0</v>
      </c>
      <c r="Z197" s="78" t="n">
        <f aca="false">SUM(Z198)</f>
        <v>0</v>
      </c>
      <c r="AA197" s="78" t="n">
        <f aca="false">SUM(AA198)</f>
        <v>0</v>
      </c>
      <c r="AB197" s="78" t="n">
        <f aca="false">SUM(AB198)</f>
        <v>9052</v>
      </c>
      <c r="AC197" s="67" t="n">
        <f aca="false">AB197/R197</f>
        <v>1</v>
      </c>
    </row>
    <row r="198" customFormat="false" ht="76.5" hidden="false" customHeight="false" outlineLevel="0" collapsed="false">
      <c r="A198" s="68"/>
      <c r="B198" s="107"/>
      <c r="C198" s="74"/>
      <c r="D198" s="70"/>
      <c r="E198" s="76" t="s">
        <v>206</v>
      </c>
      <c r="F198" s="80"/>
      <c r="G198" s="81" t="n">
        <v>2715.6</v>
      </c>
      <c r="H198" s="82" t="n">
        <f aca="false">SUM(F198:G198)</f>
        <v>2715.6</v>
      </c>
      <c r="I198" s="81"/>
      <c r="J198" s="82" t="n">
        <f aca="false">SUM(H198:I198)</f>
        <v>2715.6</v>
      </c>
      <c r="K198" s="81" t="n">
        <v>6336.4</v>
      </c>
      <c r="L198" s="82" t="n">
        <f aca="false">SUM(J198:K198)</f>
        <v>9052</v>
      </c>
      <c r="M198" s="81"/>
      <c r="N198" s="82" t="n">
        <f aca="false">SUM(L198:M198)</f>
        <v>9052</v>
      </c>
      <c r="O198" s="81"/>
      <c r="P198" s="82" t="n">
        <f aca="false">SUM(N198:O198)</f>
        <v>9052</v>
      </c>
      <c r="Q198" s="81"/>
      <c r="R198" s="78" t="n">
        <f aca="false">SUM(P198:Q198)</f>
        <v>9052</v>
      </c>
      <c r="S198" s="83"/>
      <c r="T198" s="84" t="n">
        <f aca="false">SUM(R198:S198)</f>
        <v>9052</v>
      </c>
      <c r="U198" s="85" t="n">
        <f aca="false">SUM(V198:Z198)</f>
        <v>0</v>
      </c>
      <c r="V198" s="57"/>
      <c r="W198" s="58"/>
      <c r="X198" s="59"/>
      <c r="Y198" s="60"/>
      <c r="Z198" s="61"/>
      <c r="AA198" s="86"/>
      <c r="AB198" s="84" t="n">
        <v>9052</v>
      </c>
      <c r="AC198" s="67" t="n">
        <f aca="false">AB198/R198</f>
        <v>1</v>
      </c>
    </row>
    <row r="199" customFormat="false" ht="63.75" hidden="false" customHeight="false" outlineLevel="0" collapsed="false">
      <c r="A199" s="68"/>
      <c r="B199" s="107"/>
      <c r="C199" s="74" t="s">
        <v>207</v>
      </c>
      <c r="D199" s="70"/>
      <c r="E199" s="76" t="s">
        <v>208</v>
      </c>
      <c r="F199" s="78" t="n">
        <f aca="false">SUM(F205)</f>
        <v>3734.9</v>
      </c>
      <c r="G199" s="78" t="n">
        <f aca="false">SUM(G205)</f>
        <v>1245.1</v>
      </c>
      <c r="H199" s="78" t="n">
        <f aca="false">SUM(H200+H205)</f>
        <v>4980</v>
      </c>
      <c r="I199" s="78" t="n">
        <f aca="false">SUM(I200+I205)</f>
        <v>714.4</v>
      </c>
      <c r="J199" s="78" t="n">
        <f aca="false">SUM(J200+J205)</f>
        <v>5694.4</v>
      </c>
      <c r="K199" s="78" t="n">
        <f aca="false">SUM(K200+K205)</f>
        <v>0</v>
      </c>
      <c r="L199" s="78" t="n">
        <f aca="false">SUM(L200+L205)</f>
        <v>5694.4</v>
      </c>
      <c r="M199" s="78" t="n">
        <f aca="false">SUM(M200+M205)</f>
        <v>0</v>
      </c>
      <c r="N199" s="78" t="n">
        <f aca="false">SUM(N200+N205)</f>
        <v>5694.4</v>
      </c>
      <c r="O199" s="78" t="n">
        <f aca="false">SUM(O200+O205)</f>
        <v>-535.8</v>
      </c>
      <c r="P199" s="78" t="n">
        <f aca="false">SUM(P200+P205)</f>
        <v>5158.6</v>
      </c>
      <c r="Q199" s="78" t="n">
        <f aca="false">SUM(Q200+Q205)</f>
        <v>535.8</v>
      </c>
      <c r="R199" s="78" t="n">
        <f aca="false">SUM(R200+R205)</f>
        <v>5694.4</v>
      </c>
      <c r="S199" s="78" t="n">
        <f aca="false">SUM(S200+S205)</f>
        <v>1071.6</v>
      </c>
      <c r="T199" s="78" t="n">
        <f aca="false">SUM(T200+T205)</f>
        <v>6766</v>
      </c>
      <c r="U199" s="78" t="n">
        <f aca="false">SUM(U200+U205)</f>
        <v>0</v>
      </c>
      <c r="V199" s="78" t="n">
        <f aca="false">SUM(V200+V205)</f>
        <v>0</v>
      </c>
      <c r="W199" s="78" t="n">
        <f aca="false">SUM(W200+W205)</f>
        <v>0</v>
      </c>
      <c r="X199" s="78" t="n">
        <f aca="false">SUM(X200+X205)</f>
        <v>0</v>
      </c>
      <c r="Y199" s="78" t="n">
        <f aca="false">SUM(Y200+Y205)</f>
        <v>0</v>
      </c>
      <c r="Z199" s="78" t="n">
        <f aca="false">SUM(Z200+Z205)</f>
        <v>0</v>
      </c>
      <c r="AA199" s="78" t="n">
        <f aca="false">SUM(AA200+AA205)</f>
        <v>0</v>
      </c>
      <c r="AB199" s="78" t="n">
        <f aca="false">SUM(AB200+AB205)</f>
        <v>5694.4</v>
      </c>
      <c r="AC199" s="67" t="n">
        <f aca="false">AB199/R199</f>
        <v>1</v>
      </c>
    </row>
    <row r="200" customFormat="false" ht="38.25" hidden="false" customHeight="false" outlineLevel="0" collapsed="false">
      <c r="A200" s="68"/>
      <c r="B200" s="107"/>
      <c r="C200" s="74" t="s">
        <v>209</v>
      </c>
      <c r="D200" s="70"/>
      <c r="E200" s="76" t="s">
        <v>210</v>
      </c>
      <c r="F200" s="78"/>
      <c r="G200" s="78"/>
      <c r="H200" s="78" t="n">
        <f aca="false">SUM(H201)</f>
        <v>0</v>
      </c>
      <c r="I200" s="78" t="n">
        <f aca="false">SUM(I201)</f>
        <v>714.4</v>
      </c>
      <c r="J200" s="78" t="n">
        <f aca="false">SUM(J201)</f>
        <v>714.4</v>
      </c>
      <c r="K200" s="78" t="n">
        <f aca="false">SUM(K201)</f>
        <v>0</v>
      </c>
      <c r="L200" s="78" t="n">
        <f aca="false">SUM(L201)</f>
        <v>714.4</v>
      </c>
      <c r="M200" s="78" t="n">
        <f aca="false">SUM(M201)</f>
        <v>0</v>
      </c>
      <c r="N200" s="78" t="n">
        <f aca="false">SUM(N201)</f>
        <v>714.4</v>
      </c>
      <c r="O200" s="78" t="n">
        <f aca="false">SUM(O201)</f>
        <v>-535.8</v>
      </c>
      <c r="P200" s="78" t="n">
        <f aca="false">SUM(P201)</f>
        <v>178.6</v>
      </c>
      <c r="Q200" s="78" t="n">
        <f aca="false">SUM(Q201)</f>
        <v>535.8</v>
      </c>
      <c r="R200" s="78" t="n">
        <f aca="false">SUM(R201)</f>
        <v>714.4</v>
      </c>
      <c r="S200" s="78" t="n">
        <f aca="false">SUM(S201)</f>
        <v>1071.6</v>
      </c>
      <c r="T200" s="78" t="n">
        <f aca="false">SUM(T201)</f>
        <v>1786</v>
      </c>
      <c r="U200" s="78" t="n">
        <f aca="false">SUM(U201)</f>
        <v>0</v>
      </c>
      <c r="V200" s="78" t="n">
        <f aca="false">SUM(V201)</f>
        <v>0</v>
      </c>
      <c r="W200" s="78" t="n">
        <f aca="false">SUM(W201)</f>
        <v>0</v>
      </c>
      <c r="X200" s="78" t="n">
        <f aca="false">SUM(X201)</f>
        <v>0</v>
      </c>
      <c r="Y200" s="78" t="n">
        <f aca="false">SUM(Y201)</f>
        <v>0</v>
      </c>
      <c r="Z200" s="78" t="n">
        <f aca="false">SUM(Z201)</f>
        <v>0</v>
      </c>
      <c r="AA200" s="78" t="n">
        <f aca="false">SUM(AA201)</f>
        <v>0</v>
      </c>
      <c r="AB200" s="78" t="n">
        <f aca="false">SUM(AB201)</f>
        <v>714.4</v>
      </c>
      <c r="AC200" s="67" t="n">
        <f aca="false">AB200/R200</f>
        <v>1</v>
      </c>
    </row>
    <row r="201" customFormat="false" ht="12.75" hidden="false" customHeight="false" outlineLevel="0" collapsed="false">
      <c r="A201" s="68"/>
      <c r="B201" s="107"/>
      <c r="C201" s="74"/>
      <c r="D201" s="70" t="s">
        <v>199</v>
      </c>
      <c r="E201" s="76" t="s">
        <v>200</v>
      </c>
      <c r="F201" s="78"/>
      <c r="G201" s="78"/>
      <c r="H201" s="78" t="n">
        <f aca="false">SUM(H202)</f>
        <v>0</v>
      </c>
      <c r="I201" s="78" t="n">
        <f aca="false">SUM(I202)</f>
        <v>714.4</v>
      </c>
      <c r="J201" s="78" t="n">
        <f aca="false">SUM(J202)</f>
        <v>714.4</v>
      </c>
      <c r="K201" s="78" t="n">
        <f aca="false">SUM(K202)</f>
        <v>0</v>
      </c>
      <c r="L201" s="78" t="n">
        <f aca="false">SUM(L202)</f>
        <v>714.4</v>
      </c>
      <c r="M201" s="78" t="n">
        <f aca="false">SUM(M202)</f>
        <v>0</v>
      </c>
      <c r="N201" s="78" t="n">
        <f aca="false">SUM(N202)</f>
        <v>714.4</v>
      </c>
      <c r="O201" s="78" t="n">
        <f aca="false">SUM(O202)</f>
        <v>-535.8</v>
      </c>
      <c r="P201" s="78" t="n">
        <f aca="false">SUM(P202)</f>
        <v>178.6</v>
      </c>
      <c r="Q201" s="78" t="n">
        <f aca="false">SUM(Q202)</f>
        <v>535.8</v>
      </c>
      <c r="R201" s="78" t="n">
        <f aca="false">SUM(R202)</f>
        <v>714.4</v>
      </c>
      <c r="S201" s="78" t="n">
        <f aca="false">SUM(S202)</f>
        <v>1071.6</v>
      </c>
      <c r="T201" s="78" t="n">
        <f aca="false">SUM(T202)</f>
        <v>1786</v>
      </c>
      <c r="U201" s="78" t="n">
        <f aca="false">SUM(U202)</f>
        <v>0</v>
      </c>
      <c r="V201" s="78" t="n">
        <f aca="false">SUM(V202)</f>
        <v>0</v>
      </c>
      <c r="W201" s="78" t="n">
        <f aca="false">SUM(W202)</f>
        <v>0</v>
      </c>
      <c r="X201" s="78" t="n">
        <f aca="false">SUM(X202)</f>
        <v>0</v>
      </c>
      <c r="Y201" s="78" t="n">
        <f aca="false">SUM(Y202)</f>
        <v>0</v>
      </c>
      <c r="Z201" s="78" t="n">
        <f aca="false">SUM(Z202)</f>
        <v>0</v>
      </c>
      <c r="AA201" s="78" t="n">
        <f aca="false">SUM(AA202)</f>
        <v>0</v>
      </c>
      <c r="AB201" s="78" t="n">
        <f aca="false">SUM(AB202)</f>
        <v>714.4</v>
      </c>
      <c r="AC201" s="67" t="n">
        <f aca="false">AB201/R201</f>
        <v>1</v>
      </c>
    </row>
    <row r="202" customFormat="false" ht="25.5" hidden="false" customHeight="false" outlineLevel="0" collapsed="false">
      <c r="A202" s="68"/>
      <c r="B202" s="107"/>
      <c r="C202" s="74"/>
      <c r="D202" s="70" t="s">
        <v>201</v>
      </c>
      <c r="E202" s="76" t="s">
        <v>202</v>
      </c>
      <c r="F202" s="78"/>
      <c r="G202" s="78"/>
      <c r="H202" s="78" t="n">
        <f aca="false">SUM(H203:H204)</f>
        <v>0</v>
      </c>
      <c r="I202" s="78" t="n">
        <f aca="false">SUM(I203:I204)</f>
        <v>714.4</v>
      </c>
      <c r="J202" s="78" t="n">
        <f aca="false">SUM(J203:J204)</f>
        <v>714.4</v>
      </c>
      <c r="K202" s="78" t="n">
        <f aca="false">SUM(K203:K204)</f>
        <v>0</v>
      </c>
      <c r="L202" s="78" t="n">
        <f aca="false">SUM(L203:L204)</f>
        <v>714.4</v>
      </c>
      <c r="M202" s="78" t="n">
        <f aca="false">SUM(M203:M204)</f>
        <v>0</v>
      </c>
      <c r="N202" s="78" t="n">
        <f aca="false">SUM(N203:N204)</f>
        <v>714.4</v>
      </c>
      <c r="O202" s="78" t="n">
        <f aca="false">SUM(O203:O204)</f>
        <v>-535.8</v>
      </c>
      <c r="P202" s="78" t="n">
        <f aca="false">SUM(P203:P204)</f>
        <v>178.6</v>
      </c>
      <c r="Q202" s="78" t="n">
        <f aca="false">SUM(Q203:Q204)</f>
        <v>535.8</v>
      </c>
      <c r="R202" s="78" t="n">
        <f aca="false">SUM(R203:R204)</f>
        <v>714.4</v>
      </c>
      <c r="S202" s="78" t="n">
        <f aca="false">SUM(S203:S204)</f>
        <v>1071.6</v>
      </c>
      <c r="T202" s="78" t="n">
        <f aca="false">SUM(T203:T204)</f>
        <v>1786</v>
      </c>
      <c r="U202" s="85" t="n">
        <f aca="false">SUM(V202:Z202)</f>
        <v>0</v>
      </c>
      <c r="V202" s="57"/>
      <c r="W202" s="58"/>
      <c r="X202" s="59"/>
      <c r="Y202" s="60"/>
      <c r="Z202" s="61"/>
      <c r="AA202" s="86"/>
      <c r="AB202" s="84" t="n">
        <v>714.4</v>
      </c>
      <c r="AC202" s="67" t="n">
        <f aca="false">AB202/R202</f>
        <v>1</v>
      </c>
    </row>
    <row r="203" customFormat="false" ht="63.75" hidden="false" customHeight="false" outlineLevel="0" collapsed="false">
      <c r="A203" s="68"/>
      <c r="B203" s="107"/>
      <c r="C203" s="74"/>
      <c r="D203" s="70"/>
      <c r="E203" s="76" t="s">
        <v>211</v>
      </c>
      <c r="F203" s="78"/>
      <c r="G203" s="129"/>
      <c r="H203" s="78"/>
      <c r="I203" s="78" t="n">
        <v>535.8</v>
      </c>
      <c r="J203" s="78" t="n">
        <f aca="false">SUM(H203:I203)</f>
        <v>535.8</v>
      </c>
      <c r="K203" s="78"/>
      <c r="L203" s="78" t="n">
        <f aca="false">SUM(J203:K203)</f>
        <v>535.8</v>
      </c>
      <c r="M203" s="78"/>
      <c r="N203" s="78" t="n">
        <f aca="false">SUM(L203:M203)</f>
        <v>535.8</v>
      </c>
      <c r="O203" s="78" t="n">
        <v>-535.8</v>
      </c>
      <c r="P203" s="78" t="n">
        <f aca="false">SUM(N203:O203)</f>
        <v>0</v>
      </c>
      <c r="Q203" s="78" t="n">
        <v>535.8</v>
      </c>
      <c r="R203" s="78" t="n">
        <f aca="false">SUM(P203:Q203)</f>
        <v>535.8</v>
      </c>
      <c r="S203" s="78" t="n">
        <f aca="false">SUM(Q203:R203)</f>
        <v>1071.6</v>
      </c>
      <c r="T203" s="78" t="n">
        <f aca="false">SUM(R203:S203)</f>
        <v>1607.4</v>
      </c>
      <c r="U203" s="78" t="n">
        <f aca="false">SUM(S203:T203)</f>
        <v>2679</v>
      </c>
      <c r="V203" s="78" t="n">
        <f aca="false">SUM(T203:U203)</f>
        <v>4286.4</v>
      </c>
      <c r="W203" s="78" t="n">
        <f aca="false">SUM(U203:V203)</f>
        <v>6965.4</v>
      </c>
      <c r="X203" s="78" t="n">
        <f aca="false">SUM(V203:W203)</f>
        <v>11251.8</v>
      </c>
      <c r="Y203" s="78" t="n">
        <f aca="false">SUM(W203:X203)</f>
        <v>18217.2</v>
      </c>
      <c r="Z203" s="78" t="n">
        <f aca="false">SUM(X203:Y203)</f>
        <v>29469</v>
      </c>
      <c r="AA203" s="78" t="n">
        <f aca="false">SUM(Y203:Z203)</f>
        <v>47686.2</v>
      </c>
      <c r="AB203" s="78" t="n">
        <v>535.8</v>
      </c>
      <c r="AC203" s="67" t="n">
        <f aca="false">AB203/R203</f>
        <v>1</v>
      </c>
    </row>
    <row r="204" customFormat="false" ht="76.5" hidden="false" customHeight="false" outlineLevel="0" collapsed="false">
      <c r="A204" s="68"/>
      <c r="B204" s="107"/>
      <c r="C204" s="74"/>
      <c r="D204" s="70"/>
      <c r="E204" s="130" t="s">
        <v>212</v>
      </c>
      <c r="F204" s="78"/>
      <c r="G204" s="129"/>
      <c r="H204" s="78"/>
      <c r="I204" s="78" t="n">
        <v>178.6</v>
      </c>
      <c r="J204" s="78" t="n">
        <f aca="false">SUM(H204:I204)</f>
        <v>178.6</v>
      </c>
      <c r="K204" s="78"/>
      <c r="L204" s="78" t="n">
        <f aca="false">SUM(J204:K204)</f>
        <v>178.6</v>
      </c>
      <c r="M204" s="78"/>
      <c r="N204" s="78" t="n">
        <f aca="false">SUM(L204:M204)</f>
        <v>178.6</v>
      </c>
      <c r="O204" s="78"/>
      <c r="P204" s="78" t="n">
        <f aca="false">SUM(N204:O204)</f>
        <v>178.6</v>
      </c>
      <c r="Q204" s="78"/>
      <c r="R204" s="78" t="n">
        <f aca="false">SUM(P204:Q204)</f>
        <v>178.6</v>
      </c>
      <c r="S204" s="78"/>
      <c r="T204" s="78" t="n">
        <f aca="false">SUM(R204:S204)</f>
        <v>178.6</v>
      </c>
      <c r="U204" s="85" t="n">
        <f aca="false">SUM(V204:Z204)</f>
        <v>0</v>
      </c>
      <c r="V204" s="57"/>
      <c r="W204" s="58"/>
      <c r="X204" s="59"/>
      <c r="Y204" s="60"/>
      <c r="Z204" s="61"/>
      <c r="AA204" s="86"/>
      <c r="AB204" s="84" t="n">
        <v>178.6</v>
      </c>
      <c r="AC204" s="67" t="n">
        <f aca="false">AB204/R204</f>
        <v>1</v>
      </c>
    </row>
    <row r="205" customFormat="false" ht="63.75" hidden="false" customHeight="false" outlineLevel="0" collapsed="false">
      <c r="A205" s="68"/>
      <c r="B205" s="107"/>
      <c r="C205" s="74" t="s">
        <v>213</v>
      </c>
      <c r="D205" s="70"/>
      <c r="E205" s="76" t="s">
        <v>205</v>
      </c>
      <c r="F205" s="78" t="n">
        <f aca="false">SUM(F206+F209)</f>
        <v>3734.9</v>
      </c>
      <c r="G205" s="78" t="n">
        <f aca="false">SUM(G206+G209)</f>
        <v>1245.1</v>
      </c>
      <c r="H205" s="78" t="n">
        <f aca="false">SUM(H206+H209)</f>
        <v>4980</v>
      </c>
      <c r="I205" s="78" t="n">
        <f aca="false">SUM(I206+I209)</f>
        <v>0</v>
      </c>
      <c r="J205" s="78" t="n">
        <f aca="false">SUM(J206+J209)</f>
        <v>4980</v>
      </c>
      <c r="K205" s="78" t="n">
        <f aca="false">SUM(K206+K209)</f>
        <v>0</v>
      </c>
      <c r="L205" s="78" t="n">
        <f aca="false">SUM(L206+L209)</f>
        <v>4980</v>
      </c>
      <c r="M205" s="78" t="n">
        <f aca="false">SUM(M206+M209)</f>
        <v>0</v>
      </c>
      <c r="N205" s="78" t="n">
        <f aca="false">SUM(N206+N209)</f>
        <v>4980</v>
      </c>
      <c r="O205" s="78" t="n">
        <f aca="false">SUM(O206+O209)</f>
        <v>0</v>
      </c>
      <c r="P205" s="78" t="n">
        <f aca="false">SUM(P206+P209)</f>
        <v>4980</v>
      </c>
      <c r="Q205" s="78" t="n">
        <f aca="false">SUM(Q206+Q209)</f>
        <v>0</v>
      </c>
      <c r="R205" s="78" t="n">
        <f aca="false">SUM(R206+R209)</f>
        <v>4980</v>
      </c>
      <c r="S205" s="78" t="n">
        <f aca="false">SUM(S206+S209)</f>
        <v>0</v>
      </c>
      <c r="T205" s="78" t="n">
        <f aca="false">SUM(T206+T209)</f>
        <v>4980</v>
      </c>
      <c r="U205" s="78" t="n">
        <f aca="false">SUM(U206+U209)</f>
        <v>0</v>
      </c>
      <c r="V205" s="78" t="n">
        <f aca="false">SUM(V206+V209)</f>
        <v>0</v>
      </c>
      <c r="W205" s="78" t="n">
        <f aca="false">SUM(W206+W209)</f>
        <v>0</v>
      </c>
      <c r="X205" s="78" t="n">
        <f aca="false">SUM(X206+X209)</f>
        <v>0</v>
      </c>
      <c r="Y205" s="78" t="n">
        <f aca="false">SUM(Y206+Y209)</f>
        <v>0</v>
      </c>
      <c r="Z205" s="78" t="n">
        <f aca="false">SUM(Z206+Z209)</f>
        <v>0</v>
      </c>
      <c r="AA205" s="78" t="n">
        <f aca="false">SUM(AA206+AA209)</f>
        <v>0</v>
      </c>
      <c r="AB205" s="78" t="n">
        <f aca="false">SUM(AB206+AB209)</f>
        <v>4980</v>
      </c>
      <c r="AC205" s="67" t="n">
        <f aca="false">AB205/R205</f>
        <v>1</v>
      </c>
    </row>
    <row r="206" customFormat="false" ht="25.5" hidden="false" customHeight="false" outlineLevel="0" collapsed="false">
      <c r="A206" s="68"/>
      <c r="B206" s="107"/>
      <c r="C206" s="74"/>
      <c r="D206" s="70" t="s">
        <v>48</v>
      </c>
      <c r="E206" s="76" t="s">
        <v>49</v>
      </c>
      <c r="F206" s="78" t="n">
        <f aca="false">SUM(F207)</f>
        <v>3734.9</v>
      </c>
      <c r="G206" s="78" t="n">
        <f aca="false">SUM(G207)</f>
        <v>-3734.9</v>
      </c>
      <c r="H206" s="78" t="n">
        <f aca="false">SUM(H207)</f>
        <v>0</v>
      </c>
      <c r="I206" s="78" t="n">
        <f aca="false">SUM(I207)</f>
        <v>0</v>
      </c>
      <c r="J206" s="78" t="n">
        <f aca="false">SUM(J207)</f>
        <v>0</v>
      </c>
      <c r="K206" s="78" t="n">
        <f aca="false">SUM(K207)</f>
        <v>0</v>
      </c>
      <c r="L206" s="78" t="n">
        <f aca="false">SUM(L207)</f>
        <v>0</v>
      </c>
      <c r="M206" s="78" t="n">
        <f aca="false">SUM(M207)</f>
        <v>0</v>
      </c>
      <c r="N206" s="78" t="n">
        <f aca="false">SUM(N207)</f>
        <v>0</v>
      </c>
      <c r="O206" s="78" t="n">
        <f aca="false">SUM(O207)</f>
        <v>0</v>
      </c>
      <c r="P206" s="78" t="n">
        <f aca="false">SUM(P207)</f>
        <v>0</v>
      </c>
      <c r="Q206" s="78" t="n">
        <f aca="false">SUM(Q207)</f>
        <v>0</v>
      </c>
      <c r="R206" s="78" t="n">
        <f aca="false">SUM(R207)</f>
        <v>0</v>
      </c>
      <c r="S206" s="78" t="n">
        <f aca="false">SUM(S207)</f>
        <v>0</v>
      </c>
      <c r="T206" s="78" t="n">
        <f aca="false">SUM(T207)</f>
        <v>0</v>
      </c>
      <c r="U206" s="85" t="n">
        <f aca="false">SUM(V206:Z206)</f>
        <v>0</v>
      </c>
      <c r="V206" s="57"/>
      <c r="W206" s="58"/>
      <c r="X206" s="59"/>
      <c r="Y206" s="60"/>
      <c r="Z206" s="61"/>
      <c r="AA206" s="86"/>
      <c r="AB206" s="84" t="n">
        <v>0</v>
      </c>
      <c r="AC206" s="67" t="n">
        <v>0</v>
      </c>
    </row>
    <row r="207" customFormat="false" ht="25.5" hidden="false" customHeight="false" outlineLevel="0" collapsed="false">
      <c r="A207" s="68"/>
      <c r="B207" s="107"/>
      <c r="C207" s="74"/>
      <c r="D207" s="70" t="s">
        <v>50</v>
      </c>
      <c r="E207" s="76" t="s">
        <v>51</v>
      </c>
      <c r="F207" s="78" t="n">
        <f aca="false">SUM(F208)</f>
        <v>3734.9</v>
      </c>
      <c r="G207" s="78" t="n">
        <f aca="false">SUM(G208)</f>
        <v>-3734.9</v>
      </c>
      <c r="H207" s="78" t="n">
        <f aca="false">SUM(H208)</f>
        <v>0</v>
      </c>
      <c r="I207" s="78" t="n">
        <f aca="false">SUM(I208)</f>
        <v>0</v>
      </c>
      <c r="J207" s="78" t="n">
        <f aca="false">SUM(H207:I207)</f>
        <v>0</v>
      </c>
      <c r="K207" s="78" t="n">
        <f aca="false">SUM(K208)</f>
        <v>0</v>
      </c>
      <c r="L207" s="78" t="n">
        <f aca="false">SUM(L208)</f>
        <v>0</v>
      </c>
      <c r="M207" s="78" t="n">
        <f aca="false">SUM(M208)</f>
        <v>0</v>
      </c>
      <c r="N207" s="78" t="n">
        <f aca="false">SUM(N208)</f>
        <v>0</v>
      </c>
      <c r="O207" s="78" t="n">
        <f aca="false">SUM(O208)</f>
        <v>0</v>
      </c>
      <c r="P207" s="78" t="n">
        <f aca="false">SUM(P208)</f>
        <v>0</v>
      </c>
      <c r="Q207" s="78" t="n">
        <f aca="false">SUM(Q208)</f>
        <v>0</v>
      </c>
      <c r="R207" s="78" t="n">
        <f aca="false">SUM(R208)</f>
        <v>0</v>
      </c>
      <c r="S207" s="78" t="n">
        <f aca="false">SUM(S208)</f>
        <v>0</v>
      </c>
      <c r="T207" s="78" t="n">
        <f aca="false">SUM(T208)</f>
        <v>0</v>
      </c>
      <c r="U207" s="85" t="n">
        <f aca="false">SUM(V207:Z207)</f>
        <v>0</v>
      </c>
      <c r="V207" s="57"/>
      <c r="W207" s="58"/>
      <c r="X207" s="59"/>
      <c r="Y207" s="60"/>
      <c r="Z207" s="61"/>
      <c r="AA207" s="86"/>
      <c r="AB207" s="84" t="n">
        <v>0</v>
      </c>
      <c r="AC207" s="67" t="n">
        <v>0</v>
      </c>
    </row>
    <row r="208" customFormat="false" ht="63.75" hidden="false" customHeight="false" outlineLevel="0" collapsed="false">
      <c r="A208" s="68"/>
      <c r="B208" s="107"/>
      <c r="C208" s="74"/>
      <c r="D208" s="70"/>
      <c r="E208" s="76" t="s">
        <v>214</v>
      </c>
      <c r="F208" s="78" t="n">
        <v>3734.9</v>
      </c>
      <c r="G208" s="78" t="n">
        <v>-3734.9</v>
      </c>
      <c r="H208" s="78" t="n">
        <f aca="false">SUM(F208:G208)</f>
        <v>0</v>
      </c>
      <c r="I208" s="78"/>
      <c r="J208" s="78" t="n">
        <f aca="false">SUM(H208:I208)</f>
        <v>0</v>
      </c>
      <c r="K208" s="78"/>
      <c r="L208" s="78" t="n">
        <f aca="false">SUM(J208:K208)</f>
        <v>0</v>
      </c>
      <c r="M208" s="78"/>
      <c r="N208" s="78" t="n">
        <f aca="false">SUM(L208:M208)</f>
        <v>0</v>
      </c>
      <c r="O208" s="78"/>
      <c r="P208" s="78" t="n">
        <f aca="false">SUM(N208:O208)</f>
        <v>0</v>
      </c>
      <c r="Q208" s="78"/>
      <c r="R208" s="78" t="n">
        <f aca="false">SUM(P208:Q208)</f>
        <v>0</v>
      </c>
      <c r="S208" s="78"/>
      <c r="T208" s="78" t="n">
        <f aca="false">SUM(R208:S208)</f>
        <v>0</v>
      </c>
      <c r="U208" s="85" t="n">
        <f aca="false">SUM(V208:Z208)</f>
        <v>0</v>
      </c>
      <c r="V208" s="57"/>
      <c r="W208" s="58"/>
      <c r="X208" s="59"/>
      <c r="Y208" s="60"/>
      <c r="Z208" s="61"/>
      <c r="AA208" s="86"/>
      <c r="AB208" s="84" t="n">
        <v>0</v>
      </c>
      <c r="AC208" s="67" t="n">
        <v>0</v>
      </c>
    </row>
    <row r="209" customFormat="false" ht="12.75" hidden="false" customHeight="false" outlineLevel="0" collapsed="false">
      <c r="A209" s="68"/>
      <c r="B209" s="107"/>
      <c r="C209" s="74"/>
      <c r="D209" s="70" t="s">
        <v>199</v>
      </c>
      <c r="E209" s="76" t="s">
        <v>200</v>
      </c>
      <c r="F209" s="78" t="n">
        <f aca="false">SUM(F210)</f>
        <v>0</v>
      </c>
      <c r="G209" s="78" t="n">
        <f aca="false">SUM(G210)</f>
        <v>4980</v>
      </c>
      <c r="H209" s="78" t="n">
        <f aca="false">SUM(H210)</f>
        <v>4980</v>
      </c>
      <c r="I209" s="78" t="n">
        <f aca="false">SUM(I210)</f>
        <v>0</v>
      </c>
      <c r="J209" s="78" t="n">
        <f aca="false">SUM(J210)</f>
        <v>4980</v>
      </c>
      <c r="K209" s="78" t="n">
        <f aca="false">SUM(K210)</f>
        <v>0</v>
      </c>
      <c r="L209" s="78" t="n">
        <f aca="false">SUM(L210)</f>
        <v>4980</v>
      </c>
      <c r="M209" s="78" t="n">
        <f aca="false">SUM(M210)</f>
        <v>0</v>
      </c>
      <c r="N209" s="78" t="n">
        <f aca="false">SUM(N210)</f>
        <v>4980</v>
      </c>
      <c r="O209" s="78" t="n">
        <f aca="false">SUM(O210)</f>
        <v>0</v>
      </c>
      <c r="P209" s="78" t="n">
        <f aca="false">SUM(P210)</f>
        <v>4980</v>
      </c>
      <c r="Q209" s="78" t="n">
        <f aca="false">SUM(Q210)</f>
        <v>0</v>
      </c>
      <c r="R209" s="78" t="n">
        <f aca="false">SUM(R210)</f>
        <v>4980</v>
      </c>
      <c r="S209" s="78" t="n">
        <f aca="false">SUM(S210)</f>
        <v>0</v>
      </c>
      <c r="T209" s="78" t="n">
        <f aca="false">SUM(T210)</f>
        <v>4980</v>
      </c>
      <c r="U209" s="78" t="n">
        <f aca="false">SUM(U210)</f>
        <v>0</v>
      </c>
      <c r="V209" s="78" t="n">
        <f aca="false">SUM(V210)</f>
        <v>0</v>
      </c>
      <c r="W209" s="78" t="n">
        <f aca="false">SUM(W210)</f>
        <v>0</v>
      </c>
      <c r="X209" s="78" t="n">
        <f aca="false">SUM(X210)</f>
        <v>0</v>
      </c>
      <c r="Y209" s="78" t="n">
        <f aca="false">SUM(Y210)</f>
        <v>0</v>
      </c>
      <c r="Z209" s="78" t="n">
        <f aca="false">SUM(Z210)</f>
        <v>0</v>
      </c>
      <c r="AA209" s="78" t="n">
        <f aca="false">SUM(AA210)</f>
        <v>0</v>
      </c>
      <c r="AB209" s="78" t="n">
        <f aca="false">SUM(AB210)</f>
        <v>4980</v>
      </c>
      <c r="AC209" s="67" t="n">
        <f aca="false">AB209/R209</f>
        <v>1</v>
      </c>
    </row>
    <row r="210" customFormat="false" ht="25.5" hidden="false" customHeight="false" outlineLevel="0" collapsed="false">
      <c r="A210" s="68"/>
      <c r="B210" s="107"/>
      <c r="C210" s="74"/>
      <c r="D210" s="70" t="s">
        <v>201</v>
      </c>
      <c r="E210" s="76" t="s">
        <v>202</v>
      </c>
      <c r="F210" s="78" t="n">
        <f aca="false">SUM(F211:F212)</f>
        <v>0</v>
      </c>
      <c r="G210" s="78" t="n">
        <f aca="false">SUM(G211:G212)</f>
        <v>4980</v>
      </c>
      <c r="H210" s="78" t="n">
        <f aca="false">SUM(H211:H212)</f>
        <v>4980</v>
      </c>
      <c r="I210" s="78" t="n">
        <f aca="false">SUM(I211:I212)</f>
        <v>0</v>
      </c>
      <c r="J210" s="78" t="n">
        <f aca="false">SUM(J211:J212)</f>
        <v>4980</v>
      </c>
      <c r="K210" s="78" t="n">
        <f aca="false">SUM(K211:K212)</f>
        <v>0</v>
      </c>
      <c r="L210" s="78" t="n">
        <f aca="false">SUM(L211:L212)</f>
        <v>4980</v>
      </c>
      <c r="M210" s="78" t="n">
        <f aca="false">SUM(M211:M212)</f>
        <v>0</v>
      </c>
      <c r="N210" s="78" t="n">
        <f aca="false">SUM(N211:N212)</f>
        <v>4980</v>
      </c>
      <c r="O210" s="78" t="n">
        <f aca="false">SUM(O211:O212)</f>
        <v>0</v>
      </c>
      <c r="P210" s="78" t="n">
        <f aca="false">SUM(P211:P212)</f>
        <v>4980</v>
      </c>
      <c r="Q210" s="78" t="n">
        <f aca="false">SUM(Q211:Q212)</f>
        <v>0</v>
      </c>
      <c r="R210" s="78" t="n">
        <f aca="false">SUM(R211:R212)</f>
        <v>4980</v>
      </c>
      <c r="S210" s="78" t="n">
        <f aca="false">SUM(S211:S212)</f>
        <v>0</v>
      </c>
      <c r="T210" s="78" t="n">
        <f aca="false">SUM(T211:T212)</f>
        <v>4980</v>
      </c>
      <c r="U210" s="78" t="n">
        <f aca="false">SUM(U211:U212)</f>
        <v>0</v>
      </c>
      <c r="V210" s="78" t="n">
        <f aca="false">SUM(V211:V212)</f>
        <v>0</v>
      </c>
      <c r="W210" s="78" t="n">
        <f aca="false">SUM(W211:W212)</f>
        <v>0</v>
      </c>
      <c r="X210" s="78" t="n">
        <f aca="false">SUM(X211:X212)</f>
        <v>0</v>
      </c>
      <c r="Y210" s="78" t="n">
        <f aca="false">SUM(Y211:Y212)</f>
        <v>0</v>
      </c>
      <c r="Z210" s="78" t="n">
        <f aca="false">SUM(Z211:Z212)</f>
        <v>0</v>
      </c>
      <c r="AA210" s="78" t="n">
        <f aca="false">SUM(AA211:AA212)</f>
        <v>0</v>
      </c>
      <c r="AB210" s="78" t="n">
        <f aca="false">SUM(AB211:AB212)</f>
        <v>4980</v>
      </c>
      <c r="AC210" s="67" t="n">
        <f aca="false">AB210/R210</f>
        <v>1</v>
      </c>
    </row>
    <row r="211" customFormat="false" ht="51" hidden="false" customHeight="false" outlineLevel="0" collapsed="false">
      <c r="A211" s="68"/>
      <c r="B211" s="107"/>
      <c r="C211" s="74"/>
      <c r="D211" s="70"/>
      <c r="E211" s="76" t="s">
        <v>215</v>
      </c>
      <c r="F211" s="78"/>
      <c r="G211" s="78" t="n">
        <v>1245.1</v>
      </c>
      <c r="H211" s="78" t="n">
        <f aca="false">SUM(F211:G211)</f>
        <v>1245.1</v>
      </c>
      <c r="I211" s="78"/>
      <c r="J211" s="78" t="n">
        <f aca="false">SUM(H211:I211)</f>
        <v>1245.1</v>
      </c>
      <c r="K211" s="78"/>
      <c r="L211" s="78" t="n">
        <f aca="false">SUM(J211:K211)</f>
        <v>1245.1</v>
      </c>
      <c r="M211" s="78"/>
      <c r="N211" s="78" t="n">
        <f aca="false">SUM(L211:M211)</f>
        <v>1245.1</v>
      </c>
      <c r="O211" s="78"/>
      <c r="P211" s="78" t="n">
        <f aca="false">SUM(N211:O211)</f>
        <v>1245.1</v>
      </c>
      <c r="Q211" s="78"/>
      <c r="R211" s="78" t="n">
        <f aca="false">SUM(P211:Q211)</f>
        <v>1245.1</v>
      </c>
      <c r="S211" s="78"/>
      <c r="T211" s="78" t="n">
        <f aca="false">SUM(R211:S211)</f>
        <v>1245.1</v>
      </c>
      <c r="U211" s="85" t="n">
        <f aca="false">SUM(V211:Z211)</f>
        <v>0</v>
      </c>
      <c r="V211" s="57"/>
      <c r="W211" s="58"/>
      <c r="X211" s="59"/>
      <c r="Y211" s="60"/>
      <c r="Z211" s="61"/>
      <c r="AA211" s="86"/>
      <c r="AB211" s="84" t="n">
        <v>1245.1</v>
      </c>
      <c r="AC211" s="67" t="n">
        <f aca="false">AB211/R211</f>
        <v>1</v>
      </c>
    </row>
    <row r="212" customFormat="false" ht="63.75" hidden="false" customHeight="false" outlineLevel="0" collapsed="false">
      <c r="A212" s="68"/>
      <c r="B212" s="107"/>
      <c r="C212" s="74"/>
      <c r="D212" s="70"/>
      <c r="E212" s="76" t="s">
        <v>214</v>
      </c>
      <c r="F212" s="114"/>
      <c r="G212" s="81" t="n">
        <v>3734.9</v>
      </c>
      <c r="H212" s="78" t="n">
        <f aca="false">SUM(F212:G212)</f>
        <v>3734.9</v>
      </c>
      <c r="I212" s="81"/>
      <c r="J212" s="82" t="n">
        <f aca="false">SUM(H212:I212)</f>
        <v>3734.9</v>
      </c>
      <c r="K212" s="81"/>
      <c r="L212" s="82" t="n">
        <f aca="false">SUM(J212:K212)</f>
        <v>3734.9</v>
      </c>
      <c r="M212" s="81"/>
      <c r="N212" s="82" t="n">
        <f aca="false">SUM(L212:M212)</f>
        <v>3734.9</v>
      </c>
      <c r="O212" s="81"/>
      <c r="P212" s="82" t="n">
        <f aca="false">SUM(N212:O212)</f>
        <v>3734.9</v>
      </c>
      <c r="Q212" s="81"/>
      <c r="R212" s="78" t="n">
        <f aca="false">SUM(P212:Q212)</f>
        <v>3734.9</v>
      </c>
      <c r="S212" s="83"/>
      <c r="T212" s="84" t="n">
        <f aca="false">SUM(R212:S212)</f>
        <v>3734.9</v>
      </c>
      <c r="U212" s="85" t="n">
        <f aca="false">SUM(V212:Z212)</f>
        <v>0</v>
      </c>
      <c r="V212" s="57"/>
      <c r="W212" s="58"/>
      <c r="X212" s="59"/>
      <c r="Y212" s="60"/>
      <c r="Z212" s="61"/>
      <c r="AA212" s="86"/>
      <c r="AB212" s="84" t="n">
        <v>3734.9</v>
      </c>
      <c r="AC212" s="67" t="n">
        <f aca="false">AB212/R212</f>
        <v>1</v>
      </c>
    </row>
    <row r="213" customFormat="false" ht="51" hidden="false" customHeight="false" outlineLevel="0" collapsed="false">
      <c r="A213" s="68"/>
      <c r="B213" s="107"/>
      <c r="C213" s="64" t="s">
        <v>216</v>
      </c>
      <c r="D213" s="70"/>
      <c r="E213" s="75" t="s">
        <v>217</v>
      </c>
      <c r="F213" s="78" t="n">
        <f aca="false">SUM(F214)</f>
        <v>1245.1</v>
      </c>
      <c r="G213" s="78" t="n">
        <f aca="false">SUM(G214)</f>
        <v>-1245.1</v>
      </c>
      <c r="H213" s="78" t="n">
        <f aca="false">SUM(H214)</f>
        <v>0</v>
      </c>
      <c r="I213" s="78" t="n">
        <f aca="false">SUM(I214)</f>
        <v>0</v>
      </c>
      <c r="J213" s="78" t="n">
        <f aca="false">SUM(J214)</f>
        <v>0</v>
      </c>
      <c r="K213" s="78" t="n">
        <f aca="false">SUM(K214)</f>
        <v>0</v>
      </c>
      <c r="L213" s="78" t="n">
        <f aca="false">SUM(L214)</f>
        <v>0</v>
      </c>
      <c r="M213" s="78" t="n">
        <f aca="false">SUM(M214)</f>
        <v>0</v>
      </c>
      <c r="N213" s="78" t="n">
        <f aca="false">SUM(N214)</f>
        <v>0</v>
      </c>
      <c r="O213" s="78" t="n">
        <f aca="false">SUM(O214)</f>
        <v>0</v>
      </c>
      <c r="P213" s="78" t="n">
        <f aca="false">SUM(P214)</f>
        <v>0</v>
      </c>
      <c r="Q213" s="78" t="n">
        <f aca="false">SUM(Q214)</f>
        <v>0</v>
      </c>
      <c r="R213" s="78" t="n">
        <f aca="false">SUM(R214)</f>
        <v>0</v>
      </c>
      <c r="S213" s="78" t="n">
        <f aca="false">SUM(S214)</f>
        <v>0</v>
      </c>
      <c r="T213" s="78" t="n">
        <f aca="false">SUM(T214)</f>
        <v>0</v>
      </c>
      <c r="U213" s="85" t="n">
        <f aca="false">SUM(V213:Z213)</f>
        <v>0</v>
      </c>
      <c r="V213" s="57"/>
      <c r="W213" s="58"/>
      <c r="X213" s="59"/>
      <c r="Y213" s="60"/>
      <c r="Z213" s="61"/>
      <c r="AA213" s="86"/>
      <c r="AB213" s="84" t="n">
        <v>0</v>
      </c>
      <c r="AC213" s="67" t="n">
        <v>0</v>
      </c>
    </row>
    <row r="214" customFormat="false" ht="25.5" hidden="false" customHeight="false" outlineLevel="0" collapsed="false">
      <c r="A214" s="68"/>
      <c r="B214" s="107"/>
      <c r="C214" s="74"/>
      <c r="D214" s="70" t="s">
        <v>48</v>
      </c>
      <c r="E214" s="76" t="s">
        <v>49</v>
      </c>
      <c r="F214" s="78" t="n">
        <f aca="false">SUM(F215)</f>
        <v>1245.1</v>
      </c>
      <c r="G214" s="78" t="n">
        <f aca="false">SUM(G215)</f>
        <v>-1245.1</v>
      </c>
      <c r="H214" s="78" t="n">
        <f aca="false">SUM(H215)</f>
        <v>0</v>
      </c>
      <c r="I214" s="78" t="n">
        <f aca="false">SUM(I215)</f>
        <v>0</v>
      </c>
      <c r="J214" s="78" t="n">
        <f aca="false">SUM(J215)</f>
        <v>0</v>
      </c>
      <c r="K214" s="78" t="n">
        <f aca="false">SUM(K215)</f>
        <v>0</v>
      </c>
      <c r="L214" s="78" t="n">
        <f aca="false">SUM(L215)</f>
        <v>0</v>
      </c>
      <c r="M214" s="78" t="n">
        <f aca="false">SUM(M215)</f>
        <v>0</v>
      </c>
      <c r="N214" s="78" t="n">
        <f aca="false">SUM(N215)</f>
        <v>0</v>
      </c>
      <c r="O214" s="78" t="n">
        <f aca="false">SUM(O215)</f>
        <v>0</v>
      </c>
      <c r="P214" s="78" t="n">
        <f aca="false">SUM(P215)</f>
        <v>0</v>
      </c>
      <c r="Q214" s="78" t="n">
        <f aca="false">SUM(Q215)</f>
        <v>0</v>
      </c>
      <c r="R214" s="78" t="n">
        <f aca="false">SUM(R215)</f>
        <v>0</v>
      </c>
      <c r="S214" s="78" t="n">
        <f aca="false">SUM(S215)</f>
        <v>0</v>
      </c>
      <c r="T214" s="78" t="n">
        <f aca="false">SUM(T215)</f>
        <v>0</v>
      </c>
      <c r="U214" s="85" t="n">
        <f aca="false">SUM(V214:Z214)</f>
        <v>0</v>
      </c>
      <c r="V214" s="57"/>
      <c r="W214" s="58"/>
      <c r="X214" s="59"/>
      <c r="Y214" s="60"/>
      <c r="Z214" s="61"/>
      <c r="AA214" s="86"/>
      <c r="AB214" s="84" t="n">
        <v>0</v>
      </c>
      <c r="AC214" s="67" t="n">
        <v>0</v>
      </c>
    </row>
    <row r="215" customFormat="false" ht="25.5" hidden="false" customHeight="false" outlineLevel="0" collapsed="false">
      <c r="A215" s="68"/>
      <c r="B215" s="107"/>
      <c r="C215" s="74"/>
      <c r="D215" s="70" t="s">
        <v>50</v>
      </c>
      <c r="E215" s="76" t="s">
        <v>51</v>
      </c>
      <c r="F215" s="80" t="n">
        <v>1245.1</v>
      </c>
      <c r="G215" s="81" t="n">
        <v>-1245.1</v>
      </c>
      <c r="H215" s="82" t="n">
        <f aca="false">SUM(F215:G215)</f>
        <v>0</v>
      </c>
      <c r="I215" s="81"/>
      <c r="J215" s="82" t="n">
        <f aca="false">SUM(H215:I215)</f>
        <v>0</v>
      </c>
      <c r="K215" s="81"/>
      <c r="L215" s="82" t="n">
        <f aca="false">SUM(J215:K215)</f>
        <v>0</v>
      </c>
      <c r="M215" s="81"/>
      <c r="N215" s="82" t="n">
        <f aca="false">SUM(L215:M215)</f>
        <v>0</v>
      </c>
      <c r="O215" s="81"/>
      <c r="P215" s="82" t="n">
        <f aca="false">SUM(N215:O215)</f>
        <v>0</v>
      </c>
      <c r="Q215" s="81"/>
      <c r="R215" s="78" t="n">
        <f aca="false">SUM(P215:Q215)</f>
        <v>0</v>
      </c>
      <c r="S215" s="83"/>
      <c r="T215" s="84" t="n">
        <f aca="false">SUM(R215:S215)</f>
        <v>0</v>
      </c>
      <c r="U215" s="85" t="n">
        <f aca="false">SUM(V215:Z215)</f>
        <v>0</v>
      </c>
      <c r="V215" s="57"/>
      <c r="W215" s="58"/>
      <c r="X215" s="59"/>
      <c r="Y215" s="60"/>
      <c r="Z215" s="61"/>
      <c r="AA215" s="86"/>
      <c r="AB215" s="84" t="n">
        <v>0</v>
      </c>
      <c r="AC215" s="67" t="n">
        <v>0</v>
      </c>
    </row>
    <row r="216" customFormat="false" ht="38.25" hidden="false" customHeight="false" outlineLevel="0" collapsed="false">
      <c r="A216" s="68"/>
      <c r="B216" s="118"/>
      <c r="C216" s="64" t="s">
        <v>218</v>
      </c>
      <c r="D216" s="64"/>
      <c r="E216" s="71" t="s">
        <v>219</v>
      </c>
      <c r="F216" s="72" t="n">
        <f aca="false">SUM(F217)</f>
        <v>0</v>
      </c>
      <c r="G216" s="81"/>
      <c r="H216" s="82" t="n">
        <f aca="false">SUM(F216:G216)</f>
        <v>0</v>
      </c>
      <c r="I216" s="81"/>
      <c r="J216" s="82" t="n">
        <f aca="false">SUM(H216:I216)</f>
        <v>0</v>
      </c>
      <c r="K216" s="81"/>
      <c r="L216" s="82" t="n">
        <f aca="false">SUM(L217)</f>
        <v>0</v>
      </c>
      <c r="M216" s="82" t="n">
        <f aca="false">SUM(M217)</f>
        <v>3600</v>
      </c>
      <c r="N216" s="82" t="n">
        <f aca="false">SUM(N217)</f>
        <v>3600</v>
      </c>
      <c r="O216" s="82" t="n">
        <f aca="false">SUM(O217)</f>
        <v>0</v>
      </c>
      <c r="P216" s="82" t="n">
        <f aca="false">SUM(P217)</f>
        <v>3600</v>
      </c>
      <c r="Q216" s="82" t="n">
        <f aca="false">SUM(Q217)</f>
        <v>-3600</v>
      </c>
      <c r="R216" s="78" t="n">
        <f aca="false">SUM(R217)</f>
        <v>0</v>
      </c>
      <c r="S216" s="83"/>
      <c r="T216" s="84" t="n">
        <f aca="false">SUM(R216:S216)</f>
        <v>0</v>
      </c>
      <c r="U216" s="85" t="n">
        <f aca="false">SUM(V216:Z216)</f>
        <v>0</v>
      </c>
      <c r="V216" s="57"/>
      <c r="W216" s="58"/>
      <c r="X216" s="59"/>
      <c r="Y216" s="60"/>
      <c r="Z216" s="61"/>
      <c r="AA216" s="86"/>
      <c r="AB216" s="84" t="n">
        <v>0</v>
      </c>
      <c r="AC216" s="67" t="n">
        <v>0</v>
      </c>
    </row>
    <row r="217" customFormat="false" ht="51" hidden="false" customHeight="false" outlineLevel="0" collapsed="false">
      <c r="A217" s="68"/>
      <c r="B217" s="74"/>
      <c r="C217" s="74" t="s">
        <v>220</v>
      </c>
      <c r="D217" s="74"/>
      <c r="E217" s="75" t="s">
        <v>221</v>
      </c>
      <c r="F217" s="78" t="n">
        <f aca="false">SUM(F218)</f>
        <v>0</v>
      </c>
      <c r="G217" s="81"/>
      <c r="H217" s="82" t="n">
        <f aca="false">SUM(F217:G217)</f>
        <v>0</v>
      </c>
      <c r="I217" s="81"/>
      <c r="J217" s="82" t="n">
        <f aca="false">SUM(H217:I217)</f>
        <v>0</v>
      </c>
      <c r="K217" s="81"/>
      <c r="L217" s="82" t="n">
        <f aca="false">SUM(L218)</f>
        <v>0</v>
      </c>
      <c r="M217" s="82" t="n">
        <f aca="false">SUM(M218)</f>
        <v>3600</v>
      </c>
      <c r="N217" s="82" t="n">
        <f aca="false">SUM(N218)</f>
        <v>3600</v>
      </c>
      <c r="O217" s="82" t="n">
        <f aca="false">SUM(O218)</f>
        <v>0</v>
      </c>
      <c r="P217" s="82" t="n">
        <f aca="false">SUM(P218)</f>
        <v>3600</v>
      </c>
      <c r="Q217" s="82" t="n">
        <f aca="false">SUM(Q218)</f>
        <v>-3600</v>
      </c>
      <c r="R217" s="78" t="n">
        <f aca="false">SUM(R218)</f>
        <v>0</v>
      </c>
      <c r="S217" s="78" t="n">
        <f aca="false">SUM(Q217:R217)</f>
        <v>-3600</v>
      </c>
      <c r="T217" s="78" t="n">
        <f aca="false">SUM(R217:S217)</f>
        <v>-3600</v>
      </c>
      <c r="U217" s="85" t="n">
        <f aca="false">SUM(V217:Z217)</f>
        <v>0</v>
      </c>
      <c r="V217" s="57"/>
      <c r="W217" s="58"/>
      <c r="X217" s="59"/>
      <c r="Y217" s="60"/>
      <c r="Z217" s="61"/>
      <c r="AA217" s="86"/>
      <c r="AB217" s="84" t="n">
        <v>0</v>
      </c>
      <c r="AC217" s="67" t="n">
        <v>0</v>
      </c>
    </row>
    <row r="218" customFormat="false" ht="12.75" hidden="false" customHeight="false" outlineLevel="0" collapsed="false">
      <c r="A218" s="68"/>
      <c r="B218" s="74"/>
      <c r="C218" s="74"/>
      <c r="D218" s="74" t="s">
        <v>199</v>
      </c>
      <c r="E218" s="75" t="s">
        <v>200</v>
      </c>
      <c r="F218" s="78" t="n">
        <f aca="false">SUM(F219)</f>
        <v>0</v>
      </c>
      <c r="G218" s="81"/>
      <c r="H218" s="82" t="n">
        <f aca="false">SUM(F218:G218)</f>
        <v>0</v>
      </c>
      <c r="I218" s="81"/>
      <c r="J218" s="82" t="n">
        <f aca="false">SUM(H218:I218)</f>
        <v>0</v>
      </c>
      <c r="K218" s="81"/>
      <c r="L218" s="82" t="n">
        <f aca="false">SUM(L219)</f>
        <v>0</v>
      </c>
      <c r="M218" s="82" t="n">
        <f aca="false">SUM(M219)</f>
        <v>3600</v>
      </c>
      <c r="N218" s="82" t="n">
        <f aca="false">SUM(N219)</f>
        <v>3600</v>
      </c>
      <c r="O218" s="82" t="n">
        <f aca="false">SUM(O219)</f>
        <v>0</v>
      </c>
      <c r="P218" s="82" t="n">
        <f aca="false">SUM(P219)</f>
        <v>3600</v>
      </c>
      <c r="Q218" s="82" t="n">
        <f aca="false">SUM(Q219)</f>
        <v>-3600</v>
      </c>
      <c r="R218" s="78" t="n">
        <f aca="false">SUM(R219)</f>
        <v>0</v>
      </c>
      <c r="S218" s="83"/>
      <c r="T218" s="84" t="n">
        <f aca="false">SUM(R218:S218)</f>
        <v>0</v>
      </c>
      <c r="U218" s="85" t="n">
        <f aca="false">SUM(V218:Z218)</f>
        <v>0</v>
      </c>
      <c r="V218" s="57"/>
      <c r="W218" s="58"/>
      <c r="X218" s="59"/>
      <c r="Y218" s="60"/>
      <c r="Z218" s="61"/>
      <c r="AA218" s="86"/>
      <c r="AB218" s="84" t="n">
        <v>0</v>
      </c>
      <c r="AC218" s="67" t="n">
        <v>0</v>
      </c>
    </row>
    <row r="219" customFormat="false" ht="25.5" hidden="false" customHeight="false" outlineLevel="0" collapsed="false">
      <c r="A219" s="68"/>
      <c r="B219" s="74"/>
      <c r="C219" s="74"/>
      <c r="D219" s="98" t="s">
        <v>201</v>
      </c>
      <c r="E219" s="92" t="s">
        <v>202</v>
      </c>
      <c r="F219" s="78"/>
      <c r="G219" s="81"/>
      <c r="H219" s="82" t="n">
        <f aca="false">SUM(F219:G219)</f>
        <v>0</v>
      </c>
      <c r="I219" s="81"/>
      <c r="J219" s="82" t="n">
        <f aca="false">SUM(H219:I219)</f>
        <v>0</v>
      </c>
      <c r="K219" s="81"/>
      <c r="L219" s="82" t="n">
        <f aca="false">SUM(L220)</f>
        <v>0</v>
      </c>
      <c r="M219" s="82" t="n">
        <f aca="false">SUM(M220)</f>
        <v>3600</v>
      </c>
      <c r="N219" s="82" t="n">
        <f aca="false">SUM(N220)</f>
        <v>3600</v>
      </c>
      <c r="O219" s="81"/>
      <c r="P219" s="82" t="n">
        <f aca="false">SUM(P220)</f>
        <v>3600</v>
      </c>
      <c r="Q219" s="82" t="n">
        <f aca="false">SUM(Q220)</f>
        <v>-3600</v>
      </c>
      <c r="R219" s="78" t="n">
        <f aca="false">SUM(R220)</f>
        <v>0</v>
      </c>
      <c r="S219" s="83"/>
      <c r="T219" s="84" t="n">
        <f aca="false">SUM(R219:S219)</f>
        <v>0</v>
      </c>
      <c r="U219" s="85" t="n">
        <f aca="false">SUM(V219:Z219)</f>
        <v>0</v>
      </c>
      <c r="V219" s="57"/>
      <c r="W219" s="58"/>
      <c r="X219" s="59"/>
      <c r="Y219" s="60"/>
      <c r="Z219" s="61"/>
      <c r="AA219" s="86"/>
      <c r="AB219" s="84" t="n">
        <v>0</v>
      </c>
      <c r="AC219" s="67" t="n">
        <v>0</v>
      </c>
    </row>
    <row r="220" customFormat="false" ht="63.75" hidden="false" customHeight="false" outlineLevel="0" collapsed="false">
      <c r="A220" s="68"/>
      <c r="B220" s="74"/>
      <c r="C220" s="74"/>
      <c r="D220" s="74"/>
      <c r="E220" s="75" t="s">
        <v>222</v>
      </c>
      <c r="F220" s="80"/>
      <c r="G220" s="81"/>
      <c r="H220" s="82" t="n">
        <f aca="false">SUM(F220:G220)</f>
        <v>0</v>
      </c>
      <c r="I220" s="81"/>
      <c r="J220" s="82" t="n">
        <f aca="false">SUM(H220:I220)</f>
        <v>0</v>
      </c>
      <c r="K220" s="81"/>
      <c r="L220" s="82" t="n">
        <f aca="false">SUM(J220:K220)</f>
        <v>0</v>
      </c>
      <c r="M220" s="81" t="n">
        <v>3600</v>
      </c>
      <c r="N220" s="82" t="n">
        <f aca="false">SUM(L220:M220)</f>
        <v>3600</v>
      </c>
      <c r="O220" s="81"/>
      <c r="P220" s="82" t="n">
        <f aca="false">SUM(N220:O220)</f>
        <v>3600</v>
      </c>
      <c r="Q220" s="81" t="n">
        <v>-3600</v>
      </c>
      <c r="R220" s="78" t="n">
        <f aca="false">SUM(P220:Q220)</f>
        <v>0</v>
      </c>
      <c r="S220" s="83"/>
      <c r="T220" s="84" t="n">
        <f aca="false">SUM(R220:S220)</f>
        <v>0</v>
      </c>
      <c r="U220" s="85" t="n">
        <f aca="false">SUM(V220:Z220)</f>
        <v>-3600</v>
      </c>
      <c r="V220" s="57"/>
      <c r="W220" s="58" t="n">
        <v>-3600</v>
      </c>
      <c r="X220" s="59"/>
      <c r="Y220" s="60"/>
      <c r="Z220" s="61"/>
      <c r="AA220" s="86"/>
      <c r="AB220" s="84" t="n">
        <v>0</v>
      </c>
      <c r="AC220" s="67" t="n">
        <v>0</v>
      </c>
    </row>
    <row r="221" customFormat="false" ht="12.75" hidden="false" customHeight="false" outlineLevel="0" collapsed="false">
      <c r="A221" s="68"/>
      <c r="B221" s="74"/>
      <c r="C221" s="64" t="s">
        <v>66</v>
      </c>
      <c r="D221" s="131"/>
      <c r="E221" s="132" t="s">
        <v>67</v>
      </c>
      <c r="F221" s="77" t="n">
        <f aca="false">SUM(F222)</f>
        <v>0</v>
      </c>
      <c r="G221" s="81"/>
      <c r="H221" s="82" t="n">
        <f aca="false">SUM(F221:G221)</f>
        <v>0</v>
      </c>
      <c r="I221" s="81"/>
      <c r="J221" s="82" t="n">
        <f aca="false">SUM(H221:I221)</f>
        <v>0</v>
      </c>
      <c r="K221" s="81"/>
      <c r="L221" s="82" t="n">
        <f aca="false">SUM(J221:K221)</f>
        <v>0</v>
      </c>
      <c r="M221" s="81"/>
      <c r="N221" s="82" t="n">
        <f aca="false">SUM(N222)</f>
        <v>0</v>
      </c>
      <c r="O221" s="82" t="n">
        <f aca="false">SUM(O222)</f>
        <v>535.8</v>
      </c>
      <c r="P221" s="82" t="n">
        <f aca="false">SUM(P222)</f>
        <v>535.8</v>
      </c>
      <c r="Q221" s="82" t="n">
        <f aca="false">SUM(Q222)</f>
        <v>-535.8</v>
      </c>
      <c r="R221" s="78" t="n">
        <f aca="false">SUM(R222)</f>
        <v>0</v>
      </c>
      <c r="S221" s="83"/>
      <c r="T221" s="84" t="n">
        <f aca="false">SUM(R221:S221)</f>
        <v>0</v>
      </c>
      <c r="U221" s="85" t="n">
        <f aca="false">SUM(V221:Z221)</f>
        <v>0</v>
      </c>
      <c r="V221" s="57"/>
      <c r="W221" s="58"/>
      <c r="X221" s="59"/>
      <c r="Y221" s="60"/>
      <c r="Z221" s="61"/>
      <c r="AA221" s="86"/>
      <c r="AB221" s="84" t="n">
        <v>0</v>
      </c>
      <c r="AC221" s="67" t="n">
        <v>0</v>
      </c>
    </row>
    <row r="222" customFormat="false" ht="12.75" hidden="false" customHeight="false" outlineLevel="0" collapsed="false">
      <c r="A222" s="68"/>
      <c r="B222" s="74"/>
      <c r="C222" s="74" t="s">
        <v>223</v>
      </c>
      <c r="D222" s="98"/>
      <c r="E222" s="75" t="s">
        <v>224</v>
      </c>
      <c r="F222" s="77" t="n">
        <f aca="false">SUM(F223)</f>
        <v>0</v>
      </c>
      <c r="G222" s="81"/>
      <c r="H222" s="82" t="n">
        <f aca="false">SUM(F222:G222)</f>
        <v>0</v>
      </c>
      <c r="I222" s="81"/>
      <c r="J222" s="82" t="n">
        <f aca="false">SUM(H222:I222)</f>
        <v>0</v>
      </c>
      <c r="K222" s="81"/>
      <c r="L222" s="82" t="n">
        <f aca="false">SUM(J222:K222)</f>
        <v>0</v>
      </c>
      <c r="M222" s="81"/>
      <c r="N222" s="82" t="n">
        <f aca="false">SUM(N223)</f>
        <v>0</v>
      </c>
      <c r="O222" s="82" t="n">
        <f aca="false">SUM(O223)</f>
        <v>535.8</v>
      </c>
      <c r="P222" s="82" t="n">
        <f aca="false">SUM(P223)</f>
        <v>535.8</v>
      </c>
      <c r="Q222" s="82" t="n">
        <f aca="false">SUM(Q223)</f>
        <v>-535.8</v>
      </c>
      <c r="R222" s="78" t="n">
        <f aca="false">SUM(R223)</f>
        <v>0</v>
      </c>
      <c r="S222" s="83"/>
      <c r="T222" s="84" t="n">
        <f aca="false">SUM(R222:S222)</f>
        <v>0</v>
      </c>
      <c r="U222" s="85" t="n">
        <f aca="false">SUM(V222:Z222)</f>
        <v>0</v>
      </c>
      <c r="V222" s="57"/>
      <c r="W222" s="58"/>
      <c r="X222" s="59"/>
      <c r="Y222" s="60"/>
      <c r="Z222" s="61"/>
      <c r="AA222" s="86"/>
      <c r="AB222" s="84" t="n">
        <v>0</v>
      </c>
      <c r="AC222" s="67" t="n">
        <v>0</v>
      </c>
    </row>
    <row r="223" customFormat="false" ht="12.75" hidden="false" customHeight="false" outlineLevel="0" collapsed="false">
      <c r="A223" s="68"/>
      <c r="B223" s="74"/>
      <c r="C223" s="74"/>
      <c r="D223" s="74" t="s">
        <v>199</v>
      </c>
      <c r="E223" s="75" t="s">
        <v>200</v>
      </c>
      <c r="F223" s="77" t="n">
        <f aca="false">SUM(F224)</f>
        <v>0</v>
      </c>
      <c r="G223" s="81"/>
      <c r="H223" s="82" t="n">
        <f aca="false">SUM(F223:G223)</f>
        <v>0</v>
      </c>
      <c r="I223" s="81"/>
      <c r="J223" s="82" t="n">
        <f aca="false">SUM(H223:I223)</f>
        <v>0</v>
      </c>
      <c r="K223" s="81"/>
      <c r="L223" s="82" t="n">
        <f aca="false">SUM(J223:K223)</f>
        <v>0</v>
      </c>
      <c r="M223" s="81"/>
      <c r="N223" s="82" t="n">
        <f aca="false">SUM(N224)</f>
        <v>0</v>
      </c>
      <c r="O223" s="82" t="n">
        <f aca="false">SUM(O224)</f>
        <v>535.8</v>
      </c>
      <c r="P223" s="82" t="n">
        <f aca="false">SUM(P224)</f>
        <v>535.8</v>
      </c>
      <c r="Q223" s="82" t="n">
        <f aca="false">SUM(Q224)</f>
        <v>-535.8</v>
      </c>
      <c r="R223" s="78" t="n">
        <f aca="false">SUM(R224)</f>
        <v>0</v>
      </c>
      <c r="S223" s="83"/>
      <c r="T223" s="84" t="n">
        <f aca="false">SUM(R223:S223)</f>
        <v>0</v>
      </c>
      <c r="U223" s="85" t="n">
        <f aca="false">SUM(V223:Z223)</f>
        <v>0</v>
      </c>
      <c r="V223" s="101"/>
      <c r="W223" s="102"/>
      <c r="X223" s="103"/>
      <c r="Y223" s="104"/>
      <c r="Z223" s="105"/>
      <c r="AA223" s="86"/>
      <c r="AB223" s="84" t="n">
        <v>0</v>
      </c>
      <c r="AC223" s="67" t="n">
        <v>0</v>
      </c>
    </row>
    <row r="224" customFormat="false" ht="25.5" hidden="false" customHeight="false" outlineLevel="0" collapsed="false">
      <c r="A224" s="68"/>
      <c r="B224" s="74"/>
      <c r="C224" s="74"/>
      <c r="D224" s="98" t="s">
        <v>201</v>
      </c>
      <c r="E224" s="92" t="s">
        <v>202</v>
      </c>
      <c r="F224" s="77" t="n">
        <f aca="false">SUM(F225)</f>
        <v>0</v>
      </c>
      <c r="G224" s="81"/>
      <c r="H224" s="82" t="n">
        <f aca="false">SUM(F224:G224)</f>
        <v>0</v>
      </c>
      <c r="I224" s="81"/>
      <c r="J224" s="82" t="n">
        <f aca="false">SUM(H224:I224)</f>
        <v>0</v>
      </c>
      <c r="K224" s="81"/>
      <c r="L224" s="82" t="n">
        <f aca="false">SUM(J224:K224)</f>
        <v>0</v>
      </c>
      <c r="M224" s="81"/>
      <c r="N224" s="82" t="n">
        <f aca="false">SUM(N225)</f>
        <v>0</v>
      </c>
      <c r="O224" s="82" t="n">
        <f aca="false">SUM(O225)</f>
        <v>535.8</v>
      </c>
      <c r="P224" s="82" t="n">
        <f aca="false">SUM(P225)</f>
        <v>535.8</v>
      </c>
      <c r="Q224" s="82" t="n">
        <f aca="false">SUM(Q225)</f>
        <v>-535.8</v>
      </c>
      <c r="R224" s="78" t="n">
        <f aca="false">SUM(R225)</f>
        <v>0</v>
      </c>
      <c r="S224" s="83"/>
      <c r="T224" s="84" t="n">
        <f aca="false">SUM(R224:S224)</f>
        <v>0</v>
      </c>
      <c r="U224" s="85" t="n">
        <f aca="false">SUM(V224:Z224)</f>
        <v>0</v>
      </c>
      <c r="V224" s="57"/>
      <c r="W224" s="58"/>
      <c r="X224" s="59"/>
      <c r="Y224" s="60"/>
      <c r="Z224" s="61"/>
      <c r="AA224" s="86"/>
      <c r="AB224" s="84" t="n">
        <v>0</v>
      </c>
      <c r="AC224" s="67" t="n">
        <v>0</v>
      </c>
    </row>
    <row r="225" customFormat="false" ht="63.75" hidden="false" customHeight="false" outlineLevel="0" collapsed="false">
      <c r="A225" s="68"/>
      <c r="B225" s="74"/>
      <c r="C225" s="74"/>
      <c r="D225" s="98"/>
      <c r="E225" s="76" t="s">
        <v>211</v>
      </c>
      <c r="F225" s="80"/>
      <c r="G225" s="81"/>
      <c r="H225" s="82" t="n">
        <f aca="false">SUM(F225:G225)</f>
        <v>0</v>
      </c>
      <c r="I225" s="81"/>
      <c r="J225" s="82" t="n">
        <f aca="false">SUM(H225:I225)</f>
        <v>0</v>
      </c>
      <c r="K225" s="81"/>
      <c r="L225" s="82" t="n">
        <f aca="false">SUM(J225:K225)</f>
        <v>0</v>
      </c>
      <c r="M225" s="81"/>
      <c r="N225" s="82" t="n">
        <f aca="false">SUM(L225:M225)</f>
        <v>0</v>
      </c>
      <c r="O225" s="81" t="n">
        <v>535.8</v>
      </c>
      <c r="P225" s="82" t="n">
        <f aca="false">SUM(N225:O225)</f>
        <v>535.8</v>
      </c>
      <c r="Q225" s="81" t="n">
        <v>-535.8</v>
      </c>
      <c r="R225" s="78" t="n">
        <f aca="false">SUM(P225:Q225)</f>
        <v>0</v>
      </c>
      <c r="S225" s="83"/>
      <c r="T225" s="84" t="n">
        <f aca="false">SUM(R225:S225)</f>
        <v>0</v>
      </c>
      <c r="U225" s="85" t="n">
        <f aca="false">SUM(V225:Z225)</f>
        <v>-535.8</v>
      </c>
      <c r="V225" s="101" t="n">
        <v>-535.8</v>
      </c>
      <c r="W225" s="102"/>
      <c r="X225" s="103"/>
      <c r="Y225" s="104"/>
      <c r="Z225" s="105"/>
      <c r="AA225" s="86"/>
      <c r="AB225" s="84" t="n">
        <v>0</v>
      </c>
      <c r="AC225" s="67" t="n">
        <v>0</v>
      </c>
    </row>
    <row r="226" customFormat="false" ht="13.5" hidden="false" customHeight="false" outlineLevel="0" collapsed="false">
      <c r="A226" s="63"/>
      <c r="B226" s="118" t="s">
        <v>225</v>
      </c>
      <c r="C226" s="118"/>
      <c r="D226" s="118"/>
      <c r="E226" s="119" t="s">
        <v>226</v>
      </c>
      <c r="F226" s="66" t="n">
        <f aca="false">SUM(F227)</f>
        <v>0</v>
      </c>
      <c r="G226" s="66" t="n">
        <f aca="false">SUM(G227)</f>
        <v>900</v>
      </c>
      <c r="H226" s="66" t="n">
        <f aca="false">SUM(H227)</f>
        <v>900</v>
      </c>
      <c r="I226" s="66" t="n">
        <f aca="false">SUM(I227)</f>
        <v>-277</v>
      </c>
      <c r="J226" s="66" t="n">
        <f aca="false">SUM(J227)</f>
        <v>623</v>
      </c>
      <c r="K226" s="66" t="n">
        <f aca="false">SUM(K227)</f>
        <v>0</v>
      </c>
      <c r="L226" s="66" t="n">
        <f aca="false">SUM(L227)</f>
        <v>623</v>
      </c>
      <c r="M226" s="66" t="n">
        <f aca="false">SUM(M227)</f>
        <v>0</v>
      </c>
      <c r="N226" s="66" t="n">
        <f aca="false">SUM(N227)</f>
        <v>623</v>
      </c>
      <c r="O226" s="66" t="n">
        <f aca="false">SUM(O227)</f>
        <v>0</v>
      </c>
      <c r="P226" s="66" t="n">
        <f aca="false">SUM(P227)</f>
        <v>623</v>
      </c>
      <c r="Q226" s="66" t="n">
        <f aca="false">SUM(Q227)</f>
        <v>0</v>
      </c>
      <c r="R226" s="66" t="n">
        <f aca="false">SUM(R227)</f>
        <v>623</v>
      </c>
      <c r="S226" s="66" t="n">
        <f aca="false">SUM(S227)</f>
        <v>0</v>
      </c>
      <c r="T226" s="66" t="n">
        <f aca="false">SUM(T227)</f>
        <v>623</v>
      </c>
      <c r="U226" s="66" t="n">
        <f aca="false">SUM(U227)</f>
        <v>0</v>
      </c>
      <c r="V226" s="66" t="n">
        <f aca="false">SUM(V227)</f>
        <v>0</v>
      </c>
      <c r="W226" s="66" t="n">
        <f aca="false">SUM(W227)</f>
        <v>0</v>
      </c>
      <c r="X226" s="66" t="n">
        <f aca="false">SUM(X227)</f>
        <v>0</v>
      </c>
      <c r="Y226" s="66" t="n">
        <f aca="false">SUM(Y227)</f>
        <v>0</v>
      </c>
      <c r="Z226" s="66" t="n">
        <f aca="false">SUM(Z227)</f>
        <v>0</v>
      </c>
      <c r="AA226" s="66" t="n">
        <f aca="false">SUM(AA227)</f>
        <v>0</v>
      </c>
      <c r="AB226" s="66" t="n">
        <f aca="false">SUM(AB227)</f>
        <v>140.1</v>
      </c>
      <c r="AC226" s="67" t="n">
        <f aca="false">AB226/R226</f>
        <v>0.224879614767255</v>
      </c>
    </row>
    <row r="227" customFormat="false" ht="25.5" hidden="false" customHeight="false" outlineLevel="0" collapsed="false">
      <c r="A227" s="68"/>
      <c r="B227" s="74"/>
      <c r="C227" s="74" t="s">
        <v>227</v>
      </c>
      <c r="D227" s="70"/>
      <c r="E227" s="75" t="s">
        <v>228</v>
      </c>
      <c r="F227" s="80" t="n">
        <f aca="false">SUM(F228)</f>
        <v>0</v>
      </c>
      <c r="G227" s="80" t="n">
        <f aca="false">SUM(G228)</f>
        <v>900</v>
      </c>
      <c r="H227" s="80" t="n">
        <f aca="false">SUM(H228)</f>
        <v>900</v>
      </c>
      <c r="I227" s="80" t="n">
        <f aca="false">SUM(I228)</f>
        <v>-277</v>
      </c>
      <c r="J227" s="80" t="n">
        <f aca="false">SUM(J228)</f>
        <v>623</v>
      </c>
      <c r="K227" s="80" t="n">
        <f aca="false">SUM(K228)</f>
        <v>0</v>
      </c>
      <c r="L227" s="80" t="n">
        <f aca="false">SUM(L228)</f>
        <v>623</v>
      </c>
      <c r="M227" s="80" t="n">
        <f aca="false">SUM(M228)</f>
        <v>0</v>
      </c>
      <c r="N227" s="80" t="n">
        <f aca="false">SUM(N228)</f>
        <v>623</v>
      </c>
      <c r="O227" s="80" t="n">
        <f aca="false">SUM(O228)</f>
        <v>0</v>
      </c>
      <c r="P227" s="80" t="n">
        <f aca="false">SUM(P228)</f>
        <v>623</v>
      </c>
      <c r="Q227" s="80" t="n">
        <f aca="false">SUM(Q228)</f>
        <v>0</v>
      </c>
      <c r="R227" s="80" t="n">
        <f aca="false">SUM(R228)</f>
        <v>623</v>
      </c>
      <c r="S227" s="80" t="n">
        <f aca="false">SUM(S228)</f>
        <v>0</v>
      </c>
      <c r="T227" s="80" t="n">
        <f aca="false">SUM(T228)</f>
        <v>623</v>
      </c>
      <c r="U227" s="80" t="n">
        <f aca="false">SUM(U228)</f>
        <v>0</v>
      </c>
      <c r="V227" s="80" t="n">
        <f aca="false">SUM(V228)</f>
        <v>0</v>
      </c>
      <c r="W227" s="80" t="n">
        <f aca="false">SUM(W228)</f>
        <v>0</v>
      </c>
      <c r="X227" s="80" t="n">
        <f aca="false">SUM(X228)</f>
        <v>0</v>
      </c>
      <c r="Y227" s="80" t="n">
        <f aca="false">SUM(Y228)</f>
        <v>0</v>
      </c>
      <c r="Z227" s="80" t="n">
        <f aca="false">SUM(Z228)</f>
        <v>0</v>
      </c>
      <c r="AA227" s="80" t="n">
        <f aca="false">SUM(AA228)</f>
        <v>0</v>
      </c>
      <c r="AB227" s="80" t="n">
        <f aca="false">SUM(AB228)</f>
        <v>140.1</v>
      </c>
      <c r="AC227" s="67" t="n">
        <f aca="false">AB227/R227</f>
        <v>0.224879614767255</v>
      </c>
    </row>
    <row r="228" customFormat="false" ht="25.5" hidden="false" customHeight="false" outlineLevel="0" collapsed="false">
      <c r="A228" s="68"/>
      <c r="B228" s="74"/>
      <c r="C228" s="74"/>
      <c r="D228" s="70" t="s">
        <v>48</v>
      </c>
      <c r="E228" s="76" t="s">
        <v>49</v>
      </c>
      <c r="F228" s="80" t="n">
        <f aca="false">SUM(F229)</f>
        <v>0</v>
      </c>
      <c r="G228" s="80" t="n">
        <f aca="false">SUM(G229)</f>
        <v>900</v>
      </c>
      <c r="H228" s="80" t="n">
        <f aca="false">SUM(H229)</f>
        <v>900</v>
      </c>
      <c r="I228" s="80" t="n">
        <f aca="false">SUM(I229)</f>
        <v>-277</v>
      </c>
      <c r="J228" s="80" t="n">
        <f aca="false">SUM(J229)</f>
        <v>623</v>
      </c>
      <c r="K228" s="80" t="n">
        <f aca="false">SUM(K229)</f>
        <v>0</v>
      </c>
      <c r="L228" s="80" t="n">
        <f aca="false">SUM(L229)</f>
        <v>623</v>
      </c>
      <c r="M228" s="80" t="n">
        <f aca="false">SUM(M229)</f>
        <v>0</v>
      </c>
      <c r="N228" s="80" t="n">
        <f aca="false">SUM(N229)</f>
        <v>623</v>
      </c>
      <c r="O228" s="80" t="n">
        <f aca="false">SUM(O229)</f>
        <v>0</v>
      </c>
      <c r="P228" s="80" t="n">
        <f aca="false">SUM(P229)</f>
        <v>623</v>
      </c>
      <c r="Q228" s="80" t="n">
        <f aca="false">SUM(Q229)</f>
        <v>0</v>
      </c>
      <c r="R228" s="80" t="n">
        <f aca="false">SUM(R229)</f>
        <v>623</v>
      </c>
      <c r="S228" s="80" t="n">
        <f aca="false">SUM(S229)</f>
        <v>0</v>
      </c>
      <c r="T228" s="80" t="n">
        <f aca="false">SUM(T229)</f>
        <v>623</v>
      </c>
      <c r="U228" s="80" t="n">
        <f aca="false">SUM(U229)</f>
        <v>0</v>
      </c>
      <c r="V228" s="80" t="n">
        <f aca="false">SUM(V229)</f>
        <v>0</v>
      </c>
      <c r="W228" s="80" t="n">
        <f aca="false">SUM(W229)</f>
        <v>0</v>
      </c>
      <c r="X228" s="80" t="n">
        <f aca="false">SUM(X229)</f>
        <v>0</v>
      </c>
      <c r="Y228" s="80" t="n">
        <f aca="false">SUM(Y229)</f>
        <v>0</v>
      </c>
      <c r="Z228" s="80" t="n">
        <f aca="false">SUM(Z229)</f>
        <v>0</v>
      </c>
      <c r="AA228" s="80" t="n">
        <f aca="false">SUM(AA229)</f>
        <v>0</v>
      </c>
      <c r="AB228" s="80" t="n">
        <f aca="false">SUM(AB229)</f>
        <v>140.1</v>
      </c>
      <c r="AC228" s="67" t="n">
        <f aca="false">AB228/R228</f>
        <v>0.224879614767255</v>
      </c>
    </row>
    <row r="229" customFormat="false" ht="25.5" hidden="false" customHeight="false" outlineLevel="0" collapsed="false">
      <c r="A229" s="68"/>
      <c r="B229" s="74"/>
      <c r="C229" s="74"/>
      <c r="D229" s="70" t="s">
        <v>50</v>
      </c>
      <c r="E229" s="76" t="s">
        <v>51</v>
      </c>
      <c r="F229" s="80"/>
      <c r="G229" s="81" t="n">
        <v>900</v>
      </c>
      <c r="H229" s="82" t="n">
        <f aca="false">SUM(F229:G229)</f>
        <v>900</v>
      </c>
      <c r="I229" s="81" t="n">
        <v>-277</v>
      </c>
      <c r="J229" s="82" t="n">
        <f aca="false">SUM(H229:I229)</f>
        <v>623</v>
      </c>
      <c r="K229" s="81"/>
      <c r="L229" s="82" t="n">
        <f aca="false">SUM(J229:K229)</f>
        <v>623</v>
      </c>
      <c r="M229" s="81"/>
      <c r="N229" s="82" t="n">
        <f aca="false">SUM(L229:M229)</f>
        <v>623</v>
      </c>
      <c r="O229" s="81"/>
      <c r="P229" s="82" t="n">
        <f aca="false">SUM(N229:O229)</f>
        <v>623</v>
      </c>
      <c r="Q229" s="81"/>
      <c r="R229" s="78" t="n">
        <f aca="false">SUM(P229:Q229)</f>
        <v>623</v>
      </c>
      <c r="S229" s="83"/>
      <c r="T229" s="84" t="n">
        <f aca="false">SUM(R229:S229)</f>
        <v>623</v>
      </c>
      <c r="U229" s="85" t="n">
        <f aca="false">SUM(V229:Z229)</f>
        <v>0</v>
      </c>
      <c r="V229" s="57"/>
      <c r="W229" s="58"/>
      <c r="X229" s="59"/>
      <c r="Y229" s="60"/>
      <c r="Z229" s="61"/>
      <c r="AA229" s="86"/>
      <c r="AB229" s="84" t="n">
        <v>140.1</v>
      </c>
      <c r="AC229" s="67" t="n">
        <f aca="false">AB229/R229</f>
        <v>0.224879614767255</v>
      </c>
    </row>
    <row r="230" customFormat="false" ht="12.75" hidden="false" customHeight="false" outlineLevel="0" collapsed="false">
      <c r="A230" s="68"/>
      <c r="B230" s="64" t="s">
        <v>229</v>
      </c>
      <c r="C230" s="74"/>
      <c r="D230" s="74"/>
      <c r="E230" s="71" t="s">
        <v>230</v>
      </c>
      <c r="F230" s="72" t="n">
        <f aca="false">SUM(F231)</f>
        <v>360</v>
      </c>
      <c r="G230" s="72" t="n">
        <f aca="false">SUM(G231)</f>
        <v>0</v>
      </c>
      <c r="H230" s="72" t="n">
        <f aca="false">SUM(H231)</f>
        <v>360</v>
      </c>
      <c r="I230" s="72" t="n">
        <f aca="false">SUM(I231)</f>
        <v>0</v>
      </c>
      <c r="J230" s="72" t="n">
        <f aca="false">SUM(J231)</f>
        <v>360</v>
      </c>
      <c r="K230" s="72" t="n">
        <f aca="false">SUM(K231)</f>
        <v>0</v>
      </c>
      <c r="L230" s="72" t="n">
        <f aca="false">SUM(L231)</f>
        <v>360</v>
      </c>
      <c r="M230" s="72" t="n">
        <f aca="false">SUM(M231)</f>
        <v>0</v>
      </c>
      <c r="N230" s="72" t="n">
        <f aca="false">SUM(N231)</f>
        <v>360</v>
      </c>
      <c r="O230" s="72" t="n">
        <f aca="false">SUM(O231)</f>
        <v>0</v>
      </c>
      <c r="P230" s="72" t="n">
        <f aca="false">SUM(P231)</f>
        <v>360</v>
      </c>
      <c r="Q230" s="72" t="n">
        <f aca="false">SUM(Q231)</f>
        <v>-125.1</v>
      </c>
      <c r="R230" s="72" t="n">
        <f aca="false">SUM(R231)</f>
        <v>234.9</v>
      </c>
      <c r="S230" s="72" t="n">
        <f aca="false">SUM(S231)</f>
        <v>0</v>
      </c>
      <c r="T230" s="72" t="n">
        <f aca="false">SUM(T231)</f>
        <v>234.9</v>
      </c>
      <c r="U230" s="72" t="n">
        <f aca="false">SUM(U231)</f>
        <v>-125.1</v>
      </c>
      <c r="V230" s="72" t="n">
        <f aca="false">SUM(V231)</f>
        <v>0</v>
      </c>
      <c r="W230" s="72" t="n">
        <f aca="false">SUM(W231)</f>
        <v>-125.1</v>
      </c>
      <c r="X230" s="72" t="n">
        <f aca="false">SUM(X231)</f>
        <v>0</v>
      </c>
      <c r="Y230" s="72" t="n">
        <f aca="false">SUM(Y231)</f>
        <v>0</v>
      </c>
      <c r="Z230" s="72" t="n">
        <f aca="false">SUM(Z231)</f>
        <v>0</v>
      </c>
      <c r="AA230" s="72" t="n">
        <f aca="false">SUM(AA231)</f>
        <v>0</v>
      </c>
      <c r="AB230" s="72" t="n">
        <f aca="false">SUM(AB231)</f>
        <v>175</v>
      </c>
      <c r="AC230" s="67" t="n">
        <f aca="false">AB230/R230</f>
        <v>0.744997871434653</v>
      </c>
    </row>
    <row r="231" customFormat="false" ht="25.5" hidden="false" customHeight="false" outlineLevel="0" collapsed="false">
      <c r="A231" s="68"/>
      <c r="B231" s="64" t="s">
        <v>231</v>
      </c>
      <c r="C231" s="74"/>
      <c r="D231" s="74"/>
      <c r="E231" s="71" t="s">
        <v>232</v>
      </c>
      <c r="F231" s="72" t="n">
        <f aca="false">SUM(F232)</f>
        <v>360</v>
      </c>
      <c r="G231" s="72" t="n">
        <f aca="false">SUM(G232)</f>
        <v>0</v>
      </c>
      <c r="H231" s="72" t="n">
        <f aca="false">SUM(H232)</f>
        <v>360</v>
      </c>
      <c r="I231" s="72" t="n">
        <f aca="false">SUM(I232)</f>
        <v>0</v>
      </c>
      <c r="J231" s="72" t="n">
        <f aca="false">SUM(J232)</f>
        <v>360</v>
      </c>
      <c r="K231" s="72" t="n">
        <f aca="false">SUM(K232)</f>
        <v>0</v>
      </c>
      <c r="L231" s="72" t="n">
        <f aca="false">SUM(L232)</f>
        <v>360</v>
      </c>
      <c r="M231" s="72" t="n">
        <f aca="false">SUM(M232)</f>
        <v>0</v>
      </c>
      <c r="N231" s="72" t="n">
        <f aca="false">SUM(N232)</f>
        <v>360</v>
      </c>
      <c r="O231" s="72" t="n">
        <f aca="false">SUM(O232)</f>
        <v>0</v>
      </c>
      <c r="P231" s="72" t="n">
        <f aca="false">SUM(P232)</f>
        <v>360</v>
      </c>
      <c r="Q231" s="72" t="n">
        <f aca="false">SUM(Q232)</f>
        <v>-125.1</v>
      </c>
      <c r="R231" s="72" t="n">
        <f aca="false">SUM(R232)</f>
        <v>234.9</v>
      </c>
      <c r="S231" s="72" t="n">
        <f aca="false">SUM(S232)</f>
        <v>0</v>
      </c>
      <c r="T231" s="72" t="n">
        <f aca="false">SUM(T232)</f>
        <v>234.9</v>
      </c>
      <c r="U231" s="72" t="n">
        <f aca="false">SUM(U232)</f>
        <v>-125.1</v>
      </c>
      <c r="V231" s="72" t="n">
        <f aca="false">SUM(V232)</f>
        <v>0</v>
      </c>
      <c r="W231" s="72" t="n">
        <f aca="false">SUM(W232)</f>
        <v>-125.1</v>
      </c>
      <c r="X231" s="72" t="n">
        <f aca="false">SUM(X232)</f>
        <v>0</v>
      </c>
      <c r="Y231" s="72" t="n">
        <f aca="false">SUM(Y232)</f>
        <v>0</v>
      </c>
      <c r="Z231" s="72" t="n">
        <f aca="false">SUM(Z232)</f>
        <v>0</v>
      </c>
      <c r="AA231" s="72" t="n">
        <f aca="false">SUM(AA232)</f>
        <v>0</v>
      </c>
      <c r="AB231" s="72" t="n">
        <f aca="false">SUM(AB232)</f>
        <v>175</v>
      </c>
      <c r="AC231" s="67" t="n">
        <f aca="false">AB231/R231</f>
        <v>0.744997871434653</v>
      </c>
    </row>
    <row r="232" customFormat="false" ht="12.75" hidden="false" customHeight="false" outlineLevel="0" collapsed="false">
      <c r="A232" s="68"/>
      <c r="B232" s="64"/>
      <c r="C232" s="74" t="s">
        <v>233</v>
      </c>
      <c r="D232" s="74"/>
      <c r="E232" s="75" t="s">
        <v>234</v>
      </c>
      <c r="F232" s="78" t="n">
        <f aca="false">SUM(F233)</f>
        <v>360</v>
      </c>
      <c r="G232" s="78" t="n">
        <f aca="false">SUM(G233)</f>
        <v>0</v>
      </c>
      <c r="H232" s="78" t="n">
        <f aca="false">SUM(H233)</f>
        <v>360</v>
      </c>
      <c r="I232" s="78" t="n">
        <f aca="false">SUM(I233)</f>
        <v>0</v>
      </c>
      <c r="J232" s="78" t="n">
        <f aca="false">SUM(J233)</f>
        <v>360</v>
      </c>
      <c r="K232" s="78" t="n">
        <f aca="false">SUM(K233)</f>
        <v>0</v>
      </c>
      <c r="L232" s="78" t="n">
        <f aca="false">SUM(L233)</f>
        <v>360</v>
      </c>
      <c r="M232" s="78" t="n">
        <f aca="false">SUM(M233)</f>
        <v>0</v>
      </c>
      <c r="N232" s="78" t="n">
        <f aca="false">SUM(N233)</f>
        <v>360</v>
      </c>
      <c r="O232" s="78" t="n">
        <f aca="false">SUM(O233)</f>
        <v>0</v>
      </c>
      <c r="P232" s="78" t="n">
        <f aca="false">SUM(P233)</f>
        <v>360</v>
      </c>
      <c r="Q232" s="78" t="n">
        <f aca="false">SUM(Q233)</f>
        <v>-125.1</v>
      </c>
      <c r="R232" s="78" t="n">
        <f aca="false">SUM(R233)</f>
        <v>234.9</v>
      </c>
      <c r="S232" s="78" t="n">
        <f aca="false">SUM(S233)</f>
        <v>0</v>
      </c>
      <c r="T232" s="78" t="n">
        <f aca="false">SUM(T233)</f>
        <v>234.9</v>
      </c>
      <c r="U232" s="78" t="n">
        <f aca="false">SUM(U233)</f>
        <v>-125.1</v>
      </c>
      <c r="V232" s="78" t="n">
        <f aca="false">SUM(V233)</f>
        <v>0</v>
      </c>
      <c r="W232" s="78" t="n">
        <f aca="false">SUM(W233)</f>
        <v>-125.1</v>
      </c>
      <c r="X232" s="78" t="n">
        <f aca="false">SUM(X233)</f>
        <v>0</v>
      </c>
      <c r="Y232" s="78" t="n">
        <f aca="false">SUM(Y233)</f>
        <v>0</v>
      </c>
      <c r="Z232" s="78" t="n">
        <f aca="false">SUM(Z233)</f>
        <v>0</v>
      </c>
      <c r="AA232" s="78" t="n">
        <f aca="false">SUM(AA233)</f>
        <v>0</v>
      </c>
      <c r="AB232" s="78" t="n">
        <f aca="false">SUM(AB233)</f>
        <v>175</v>
      </c>
      <c r="AC232" s="67" t="n">
        <f aca="false">AB232/R232</f>
        <v>0.744997871434653</v>
      </c>
    </row>
    <row r="233" customFormat="false" ht="38.25" hidden="false" customHeight="false" outlineLevel="0" collapsed="false">
      <c r="A233" s="68"/>
      <c r="B233" s="74"/>
      <c r="C233" s="74" t="s">
        <v>235</v>
      </c>
      <c r="D233" s="74"/>
      <c r="E233" s="75" t="s">
        <v>236</v>
      </c>
      <c r="F233" s="78" t="n">
        <f aca="false">SUM(F234)</f>
        <v>360</v>
      </c>
      <c r="G233" s="78" t="n">
        <f aca="false">SUM(G234)</f>
        <v>0</v>
      </c>
      <c r="H233" s="78" t="n">
        <f aca="false">SUM(H234)</f>
        <v>360</v>
      </c>
      <c r="I233" s="78" t="n">
        <f aca="false">SUM(I234)</f>
        <v>0</v>
      </c>
      <c r="J233" s="78" t="n">
        <f aca="false">SUM(J234)</f>
        <v>360</v>
      </c>
      <c r="K233" s="78" t="n">
        <f aca="false">SUM(K234)</f>
        <v>0</v>
      </c>
      <c r="L233" s="78" t="n">
        <f aca="false">SUM(L234)</f>
        <v>360</v>
      </c>
      <c r="M233" s="78" t="n">
        <f aca="false">SUM(M234)</f>
        <v>0</v>
      </c>
      <c r="N233" s="78" t="n">
        <f aca="false">SUM(N234)</f>
        <v>360</v>
      </c>
      <c r="O233" s="78" t="n">
        <f aca="false">SUM(O234)</f>
        <v>0</v>
      </c>
      <c r="P233" s="78" t="n">
        <f aca="false">SUM(P234)</f>
        <v>360</v>
      </c>
      <c r="Q233" s="78" t="n">
        <f aca="false">SUM(Q234)</f>
        <v>-125.1</v>
      </c>
      <c r="R233" s="78" t="n">
        <f aca="false">SUM(R234)</f>
        <v>234.9</v>
      </c>
      <c r="S233" s="78" t="n">
        <f aca="false">SUM(S234)</f>
        <v>0</v>
      </c>
      <c r="T233" s="78" t="n">
        <f aca="false">SUM(T234)</f>
        <v>234.9</v>
      </c>
      <c r="U233" s="78" t="n">
        <f aca="false">SUM(U234)</f>
        <v>-125.1</v>
      </c>
      <c r="V233" s="78" t="n">
        <f aca="false">SUM(V234)</f>
        <v>0</v>
      </c>
      <c r="W233" s="78" t="n">
        <f aca="false">SUM(W234)</f>
        <v>-125.1</v>
      </c>
      <c r="X233" s="78" t="n">
        <f aca="false">SUM(X234)</f>
        <v>0</v>
      </c>
      <c r="Y233" s="78" t="n">
        <f aca="false">SUM(Y234)</f>
        <v>0</v>
      </c>
      <c r="Z233" s="78" t="n">
        <f aca="false">SUM(Z234)</f>
        <v>0</v>
      </c>
      <c r="AA233" s="78" t="n">
        <f aca="false">SUM(AA234)</f>
        <v>0</v>
      </c>
      <c r="AB233" s="78" t="n">
        <f aca="false">SUM(AB234)</f>
        <v>175</v>
      </c>
      <c r="AC233" s="67" t="n">
        <f aca="false">AB233/R233</f>
        <v>0.744997871434653</v>
      </c>
    </row>
    <row r="234" customFormat="false" ht="25.5" hidden="false" customHeight="false" outlineLevel="0" collapsed="false">
      <c r="A234" s="68"/>
      <c r="B234" s="74"/>
      <c r="C234" s="74"/>
      <c r="D234" s="74"/>
      <c r="E234" s="75" t="s">
        <v>237</v>
      </c>
      <c r="F234" s="79" t="n">
        <f aca="false">SUM(F235+F237)</f>
        <v>360</v>
      </c>
      <c r="G234" s="79" t="n">
        <f aca="false">SUM(G235+G237)</f>
        <v>0</v>
      </c>
      <c r="H234" s="79" t="n">
        <f aca="false">SUM(H235+H237)</f>
        <v>360</v>
      </c>
      <c r="I234" s="79" t="n">
        <f aca="false">SUM(I235+I237)</f>
        <v>0</v>
      </c>
      <c r="J234" s="79" t="n">
        <f aca="false">SUM(J235+J237)</f>
        <v>360</v>
      </c>
      <c r="K234" s="79" t="n">
        <f aca="false">SUM(K235+K237)</f>
        <v>0</v>
      </c>
      <c r="L234" s="79" t="n">
        <f aca="false">SUM(L235+L237)</f>
        <v>360</v>
      </c>
      <c r="M234" s="79" t="n">
        <f aca="false">SUM(M235+M237)</f>
        <v>0</v>
      </c>
      <c r="N234" s="79" t="n">
        <f aca="false">SUM(N235+N237)</f>
        <v>360</v>
      </c>
      <c r="O234" s="79" t="n">
        <f aca="false">SUM(O235+O237)</f>
        <v>0</v>
      </c>
      <c r="P234" s="79" t="n">
        <f aca="false">SUM(P235+P237)</f>
        <v>360</v>
      </c>
      <c r="Q234" s="79" t="n">
        <f aca="false">SUM(Q235+Q237)</f>
        <v>-125.1</v>
      </c>
      <c r="R234" s="78" t="n">
        <f aca="false">SUM(R235+R237)</f>
        <v>234.9</v>
      </c>
      <c r="S234" s="78" t="n">
        <f aca="false">SUM(S235+S237)</f>
        <v>0</v>
      </c>
      <c r="T234" s="78" t="n">
        <f aca="false">SUM(T235+T237)</f>
        <v>234.9</v>
      </c>
      <c r="U234" s="78" t="n">
        <f aca="false">SUM(U235+U237)</f>
        <v>-125.1</v>
      </c>
      <c r="V234" s="78" t="n">
        <f aca="false">SUM(V235+V237)</f>
        <v>0</v>
      </c>
      <c r="W234" s="78" t="n">
        <f aca="false">SUM(W235+W237)</f>
        <v>-125.1</v>
      </c>
      <c r="X234" s="78" t="n">
        <f aca="false">SUM(X235+X237)</f>
        <v>0</v>
      </c>
      <c r="Y234" s="78" t="n">
        <f aca="false">SUM(Y235+Y237)</f>
        <v>0</v>
      </c>
      <c r="Z234" s="78" t="n">
        <f aca="false">SUM(Z235+Z237)</f>
        <v>0</v>
      </c>
      <c r="AA234" s="78" t="n">
        <f aca="false">SUM(AA235+AA237)</f>
        <v>0</v>
      </c>
      <c r="AB234" s="78" t="n">
        <f aca="false">SUM(AB235+AB237)</f>
        <v>175</v>
      </c>
      <c r="AC234" s="67" t="n">
        <f aca="false">AB234/R234</f>
        <v>0.744997871434653</v>
      </c>
    </row>
    <row r="235" customFormat="false" ht="25.5" hidden="false" customHeight="false" outlineLevel="0" collapsed="false">
      <c r="A235" s="68"/>
      <c r="B235" s="74"/>
      <c r="C235" s="74"/>
      <c r="D235" s="70" t="s">
        <v>48</v>
      </c>
      <c r="E235" s="76" t="s">
        <v>49</v>
      </c>
      <c r="F235" s="79" t="n">
        <f aca="false">SUM(F236)</f>
        <v>300</v>
      </c>
      <c r="G235" s="79" t="n">
        <f aca="false">SUM(G236)</f>
        <v>0</v>
      </c>
      <c r="H235" s="79" t="n">
        <f aca="false">SUM(H236)</f>
        <v>300</v>
      </c>
      <c r="I235" s="79" t="n">
        <f aca="false">SUM(I236)</f>
        <v>0</v>
      </c>
      <c r="J235" s="79" t="n">
        <f aca="false">SUM(J236)</f>
        <v>300</v>
      </c>
      <c r="K235" s="79" t="n">
        <f aca="false">SUM(K236)</f>
        <v>0</v>
      </c>
      <c r="L235" s="79" t="n">
        <f aca="false">SUM(L236)</f>
        <v>300</v>
      </c>
      <c r="M235" s="79" t="n">
        <f aca="false">SUM(M236)</f>
        <v>0</v>
      </c>
      <c r="N235" s="79" t="n">
        <f aca="false">SUM(N236)</f>
        <v>300</v>
      </c>
      <c r="O235" s="79" t="n">
        <f aca="false">SUM(O236)</f>
        <v>0</v>
      </c>
      <c r="P235" s="79" t="n">
        <f aca="false">SUM(P236)</f>
        <v>300</v>
      </c>
      <c r="Q235" s="79" t="n">
        <f aca="false">SUM(Q236)</f>
        <v>-125.1</v>
      </c>
      <c r="R235" s="78" t="n">
        <f aca="false">SUM(R236)</f>
        <v>174.9</v>
      </c>
      <c r="S235" s="78" t="n">
        <f aca="false">SUM(S236)</f>
        <v>0</v>
      </c>
      <c r="T235" s="78" t="n">
        <f aca="false">SUM(T236)</f>
        <v>174.9</v>
      </c>
      <c r="U235" s="78" t="n">
        <f aca="false">SUM(U236)</f>
        <v>-125.1</v>
      </c>
      <c r="V235" s="78" t="n">
        <f aca="false">SUM(V236)</f>
        <v>0</v>
      </c>
      <c r="W235" s="78" t="n">
        <f aca="false">SUM(W236)</f>
        <v>-125.1</v>
      </c>
      <c r="X235" s="78" t="n">
        <f aca="false">SUM(X236)</f>
        <v>0</v>
      </c>
      <c r="Y235" s="78" t="n">
        <f aca="false">SUM(Y236)</f>
        <v>0</v>
      </c>
      <c r="Z235" s="78" t="n">
        <f aca="false">SUM(Z236)</f>
        <v>0</v>
      </c>
      <c r="AA235" s="78" t="n">
        <f aca="false">SUM(AA236)</f>
        <v>0</v>
      </c>
      <c r="AB235" s="78" t="n">
        <f aca="false">SUM(AB236)</f>
        <v>115</v>
      </c>
      <c r="AC235" s="67" t="n">
        <f aca="false">AB235/R235</f>
        <v>0.657518582046884</v>
      </c>
    </row>
    <row r="236" customFormat="false" ht="25.5" hidden="false" customHeight="false" outlineLevel="0" collapsed="false">
      <c r="A236" s="68"/>
      <c r="B236" s="74"/>
      <c r="C236" s="74"/>
      <c r="D236" s="70" t="s">
        <v>50</v>
      </c>
      <c r="E236" s="76" t="s">
        <v>51</v>
      </c>
      <c r="F236" s="80" t="n">
        <v>300</v>
      </c>
      <c r="G236" s="81"/>
      <c r="H236" s="82" t="n">
        <f aca="false">SUM(F236:G236)</f>
        <v>300</v>
      </c>
      <c r="I236" s="81"/>
      <c r="J236" s="82" t="n">
        <f aca="false">SUM(H236:I236)</f>
        <v>300</v>
      </c>
      <c r="K236" s="81"/>
      <c r="L236" s="82" t="n">
        <f aca="false">SUM(J236:K236)</f>
        <v>300</v>
      </c>
      <c r="M236" s="81"/>
      <c r="N236" s="82" t="n">
        <f aca="false">SUM(L236:M236)</f>
        <v>300</v>
      </c>
      <c r="O236" s="81"/>
      <c r="P236" s="82" t="n">
        <f aca="false">SUM(N236:O236)</f>
        <v>300</v>
      </c>
      <c r="Q236" s="81" t="n">
        <v>-125.1</v>
      </c>
      <c r="R236" s="78" t="n">
        <f aca="false">SUM(P236:Q236)</f>
        <v>174.9</v>
      </c>
      <c r="S236" s="83"/>
      <c r="T236" s="84" t="n">
        <f aca="false">SUM(R236:S236)</f>
        <v>174.9</v>
      </c>
      <c r="U236" s="85" t="n">
        <f aca="false">SUM(V236:Z236)</f>
        <v>-125.1</v>
      </c>
      <c r="V236" s="57"/>
      <c r="W236" s="58" t="n">
        <v>-125.1</v>
      </c>
      <c r="X236" s="59"/>
      <c r="Y236" s="60"/>
      <c r="Z236" s="61"/>
      <c r="AA236" s="86"/>
      <c r="AB236" s="84" t="n">
        <v>115</v>
      </c>
      <c r="AC236" s="67" t="n">
        <f aca="false">AB236/R236</f>
        <v>0.657518582046884</v>
      </c>
    </row>
    <row r="237" customFormat="false" ht="12.75" hidden="false" customHeight="false" outlineLevel="0" collapsed="false">
      <c r="A237" s="68"/>
      <c r="B237" s="74"/>
      <c r="C237" s="74"/>
      <c r="D237" s="70" t="s">
        <v>56</v>
      </c>
      <c r="E237" s="76" t="s">
        <v>57</v>
      </c>
      <c r="F237" s="80" t="n">
        <f aca="false">SUM(F238)</f>
        <v>60</v>
      </c>
      <c r="G237" s="80" t="n">
        <f aca="false">SUM(G238)</f>
        <v>0</v>
      </c>
      <c r="H237" s="80" t="n">
        <f aca="false">SUM(H238)</f>
        <v>60</v>
      </c>
      <c r="I237" s="80" t="n">
        <f aca="false">SUM(I238)</f>
        <v>0</v>
      </c>
      <c r="J237" s="80" t="n">
        <f aca="false">SUM(J238)</f>
        <v>60</v>
      </c>
      <c r="K237" s="80" t="n">
        <f aca="false">SUM(K238)</f>
        <v>0</v>
      </c>
      <c r="L237" s="80" t="n">
        <f aca="false">SUM(L238)</f>
        <v>60</v>
      </c>
      <c r="M237" s="80" t="n">
        <f aca="false">SUM(M238)</f>
        <v>0</v>
      </c>
      <c r="N237" s="80" t="n">
        <f aca="false">SUM(N238)</f>
        <v>60</v>
      </c>
      <c r="O237" s="80" t="n">
        <f aca="false">SUM(O238)</f>
        <v>0</v>
      </c>
      <c r="P237" s="80" t="n">
        <f aca="false">SUM(P238)</f>
        <v>60</v>
      </c>
      <c r="Q237" s="80" t="n">
        <f aca="false">SUM(Q238)</f>
        <v>0</v>
      </c>
      <c r="R237" s="80" t="n">
        <f aca="false">SUM(R238)</f>
        <v>60</v>
      </c>
      <c r="S237" s="80" t="n">
        <f aca="false">SUM(S238)</f>
        <v>0</v>
      </c>
      <c r="T237" s="80" t="n">
        <f aca="false">SUM(T238)</f>
        <v>60</v>
      </c>
      <c r="U237" s="80" t="n">
        <f aca="false">SUM(U238)</f>
        <v>0</v>
      </c>
      <c r="V237" s="80" t="n">
        <f aca="false">SUM(V238)</f>
        <v>0</v>
      </c>
      <c r="W237" s="80" t="n">
        <f aca="false">SUM(W238)</f>
        <v>0</v>
      </c>
      <c r="X237" s="80" t="n">
        <f aca="false">SUM(X238)</f>
        <v>0</v>
      </c>
      <c r="Y237" s="80" t="n">
        <f aca="false">SUM(Y238)</f>
        <v>0</v>
      </c>
      <c r="Z237" s="80" t="n">
        <f aca="false">SUM(Z238)</f>
        <v>0</v>
      </c>
      <c r="AA237" s="80" t="n">
        <f aca="false">SUM(AA238)</f>
        <v>0</v>
      </c>
      <c r="AB237" s="80" t="n">
        <f aca="false">SUM(AB238)</f>
        <v>60</v>
      </c>
      <c r="AC237" s="67" t="n">
        <f aca="false">AB237/R237</f>
        <v>1</v>
      </c>
    </row>
    <row r="238" customFormat="false" ht="25.5" hidden="false" customHeight="false" outlineLevel="0" collapsed="false">
      <c r="A238" s="68"/>
      <c r="B238" s="74"/>
      <c r="C238" s="74"/>
      <c r="D238" s="70" t="s">
        <v>58</v>
      </c>
      <c r="E238" s="76" t="s">
        <v>59</v>
      </c>
      <c r="F238" s="80" t="n">
        <v>60</v>
      </c>
      <c r="G238" s="81"/>
      <c r="H238" s="82" t="n">
        <f aca="false">SUM(F238:G238)</f>
        <v>60</v>
      </c>
      <c r="I238" s="81"/>
      <c r="J238" s="82" t="n">
        <f aca="false">SUM(H238:I238)</f>
        <v>60</v>
      </c>
      <c r="K238" s="81"/>
      <c r="L238" s="82" t="n">
        <f aca="false">SUM(J238:K238)</f>
        <v>60</v>
      </c>
      <c r="M238" s="81"/>
      <c r="N238" s="82" t="n">
        <f aca="false">SUM(L238:M238)</f>
        <v>60</v>
      </c>
      <c r="O238" s="81"/>
      <c r="P238" s="82" t="n">
        <f aca="false">SUM(N238:O238)</f>
        <v>60</v>
      </c>
      <c r="Q238" s="81"/>
      <c r="R238" s="78" t="n">
        <f aca="false">SUM(P238:Q238)</f>
        <v>60</v>
      </c>
      <c r="S238" s="83"/>
      <c r="T238" s="84" t="n">
        <f aca="false">SUM(R238:S238)</f>
        <v>60</v>
      </c>
      <c r="U238" s="85" t="n">
        <f aca="false">SUM(V238:Z238)</f>
        <v>0</v>
      </c>
      <c r="V238" s="57"/>
      <c r="W238" s="58"/>
      <c r="X238" s="59"/>
      <c r="Y238" s="60"/>
      <c r="Z238" s="61"/>
      <c r="AA238" s="86"/>
      <c r="AB238" s="84" t="n">
        <v>60</v>
      </c>
      <c r="AC238" s="67" t="n">
        <f aca="false">AB238/R238</f>
        <v>1</v>
      </c>
    </row>
    <row r="239" customFormat="false" ht="12.75" hidden="false" customHeight="false" outlineLevel="0" collapsed="false">
      <c r="A239" s="68"/>
      <c r="B239" s="64" t="s">
        <v>238</v>
      </c>
      <c r="C239" s="74"/>
      <c r="D239" s="74"/>
      <c r="E239" s="71" t="s">
        <v>239</v>
      </c>
      <c r="F239" s="73" t="n">
        <f aca="false">SUM(F261+F252+F240)</f>
        <v>9513.1</v>
      </c>
      <c r="G239" s="73" t="n">
        <f aca="false">SUM(G261+G252+G240)</f>
        <v>297.4</v>
      </c>
      <c r="H239" s="73" t="n">
        <f aca="false">SUM(H261+H252+H240)</f>
        <v>9810.5</v>
      </c>
      <c r="I239" s="73" t="n">
        <f aca="false">SUM(I261+I252+I240)</f>
        <v>0</v>
      </c>
      <c r="J239" s="73" t="n">
        <f aca="false">SUM(J261+J252+J240)</f>
        <v>9810.5</v>
      </c>
      <c r="K239" s="73" t="n">
        <f aca="false">SUM(K261+K252+K240)</f>
        <v>926.3</v>
      </c>
      <c r="L239" s="73" t="n">
        <f aca="false">SUM(L261+L252+L240)</f>
        <v>10736.8</v>
      </c>
      <c r="M239" s="73" t="n">
        <f aca="false">SUM(M261+M252+M240)</f>
        <v>0</v>
      </c>
      <c r="N239" s="73" t="n">
        <f aca="false">SUM(N261+N252+N240)</f>
        <v>10736.8</v>
      </c>
      <c r="O239" s="73" t="n">
        <f aca="false">SUM(O261+O252+O240)</f>
        <v>-88.4</v>
      </c>
      <c r="P239" s="73" t="n">
        <f aca="false">SUM(P261+P252+P240)</f>
        <v>10648.4</v>
      </c>
      <c r="Q239" s="73" t="n">
        <f aca="false">SUM(Q261+Q252+Q240)</f>
        <v>0</v>
      </c>
      <c r="R239" s="72" t="n">
        <f aca="false">SUM(R261+R252+R240)</f>
        <v>10648.4</v>
      </c>
      <c r="S239" s="72" t="n">
        <f aca="false">SUM(S261+S252+S240)</f>
        <v>0</v>
      </c>
      <c r="T239" s="72" t="n">
        <f aca="false">SUM(T261+T252+T240)</f>
        <v>10648.4</v>
      </c>
      <c r="U239" s="72" t="n">
        <f aca="false">SUM(U261+U252+U240)</f>
        <v>0</v>
      </c>
      <c r="V239" s="72" t="n">
        <f aca="false">SUM(V261+V252+V240)</f>
        <v>0</v>
      </c>
      <c r="W239" s="72" t="n">
        <f aca="false">SUM(W261+W252+W240)</f>
        <v>0</v>
      </c>
      <c r="X239" s="72" t="n">
        <f aca="false">SUM(X261+X252+X240)</f>
        <v>0</v>
      </c>
      <c r="Y239" s="72" t="n">
        <f aca="false">SUM(Y261+Y252+Y240)</f>
        <v>0</v>
      </c>
      <c r="Z239" s="72" t="n">
        <f aca="false">SUM(Z261+Z252+Z240)</f>
        <v>0</v>
      </c>
      <c r="AA239" s="72" t="n">
        <f aca="false">SUM(AA261+AA252+AA240)</f>
        <v>0</v>
      </c>
      <c r="AB239" s="72" t="n">
        <f aca="false">SUM(AB261+AB252+AB240)</f>
        <v>10494.8</v>
      </c>
      <c r="AC239" s="67" t="n">
        <f aca="false">AB239/R239</f>
        <v>0.985575297697307</v>
      </c>
    </row>
    <row r="240" customFormat="false" ht="12.75" hidden="false" customHeight="false" outlineLevel="0" collapsed="false">
      <c r="A240" s="68"/>
      <c r="B240" s="64" t="s">
        <v>240</v>
      </c>
      <c r="C240" s="64"/>
      <c r="D240" s="64"/>
      <c r="E240" s="71" t="s">
        <v>241</v>
      </c>
      <c r="F240" s="73" t="n">
        <f aca="false">SUM(F247)</f>
        <v>0</v>
      </c>
      <c r="G240" s="73" t="n">
        <f aca="false">SUM(G247)</f>
        <v>297.4</v>
      </c>
      <c r="H240" s="73" t="n">
        <f aca="false">SUM(H247)</f>
        <v>297.4</v>
      </c>
      <c r="I240" s="73" t="n">
        <f aca="false">SUM(I247)</f>
        <v>0</v>
      </c>
      <c r="J240" s="73" t="n">
        <f aca="false">SUM(J247+J241)</f>
        <v>297.4</v>
      </c>
      <c r="K240" s="73" t="n">
        <f aca="false">SUM(K247+K241)</f>
        <v>833.3</v>
      </c>
      <c r="L240" s="73" t="n">
        <f aca="false">SUM(L247+L241)</f>
        <v>1130.7</v>
      </c>
      <c r="M240" s="73" t="n">
        <f aca="false">SUM(M247+M241)</f>
        <v>0</v>
      </c>
      <c r="N240" s="73" t="n">
        <f aca="false">SUM(N247+N241)</f>
        <v>1130.7</v>
      </c>
      <c r="O240" s="73" t="n">
        <f aca="false">SUM(O247+O241)</f>
        <v>111.6</v>
      </c>
      <c r="P240" s="73" t="n">
        <f aca="false">SUM(P247+P241)</f>
        <v>1242.3</v>
      </c>
      <c r="Q240" s="73" t="n">
        <f aca="false">SUM(Q247+Q241)</f>
        <v>0</v>
      </c>
      <c r="R240" s="72" t="n">
        <f aca="false">SUM(R247+R241)</f>
        <v>1242.3</v>
      </c>
      <c r="S240" s="72" t="n">
        <f aca="false">SUM(S247+S241)</f>
        <v>0</v>
      </c>
      <c r="T240" s="72" t="n">
        <f aca="false">SUM(T247+T241)</f>
        <v>1242.3</v>
      </c>
      <c r="U240" s="72" t="n">
        <f aca="false">SUM(U247+U241)</f>
        <v>0</v>
      </c>
      <c r="V240" s="72" t="n">
        <f aca="false">SUM(V247+V241)</f>
        <v>0</v>
      </c>
      <c r="W240" s="72" t="n">
        <f aca="false">SUM(W247+W241)</f>
        <v>0</v>
      </c>
      <c r="X240" s="72" t="n">
        <f aca="false">SUM(X247+X241)</f>
        <v>0</v>
      </c>
      <c r="Y240" s="72" t="n">
        <f aca="false">SUM(Y247+Y241)</f>
        <v>0</v>
      </c>
      <c r="Z240" s="72" t="n">
        <f aca="false">SUM(Z247+Z241)</f>
        <v>0</v>
      </c>
      <c r="AA240" s="72" t="n">
        <f aca="false">SUM(AA247+AA241)</f>
        <v>0</v>
      </c>
      <c r="AB240" s="72" t="n">
        <f aca="false">SUM(AB247+AB241)</f>
        <v>1143.3</v>
      </c>
      <c r="AC240" s="67" t="n">
        <f aca="false">AB240/R240</f>
        <v>0.92030910408114</v>
      </c>
    </row>
    <row r="241" customFormat="false" ht="38.25" hidden="false" customHeight="false" outlineLevel="0" collapsed="false">
      <c r="A241" s="68"/>
      <c r="B241" s="64"/>
      <c r="C241" s="64" t="s">
        <v>218</v>
      </c>
      <c r="D241" s="64"/>
      <c r="E241" s="71" t="s">
        <v>219</v>
      </c>
      <c r="F241" s="79" t="e">
        <f aca="false">SUM(F242+#REF!)</f>
        <v>#REF!</v>
      </c>
      <c r="G241" s="79" t="e">
        <f aca="false">SUM(G242+#REF!)</f>
        <v>#REF!</v>
      </c>
      <c r="H241" s="79" t="e">
        <f aca="false">SUM(H242+#REF!)</f>
        <v>#REF!</v>
      </c>
      <c r="I241" s="79" t="e">
        <f aca="false">SUM(I242+#REF!)</f>
        <v>#REF!</v>
      </c>
      <c r="J241" s="79" t="n">
        <f aca="false">SUM(J242)</f>
        <v>0</v>
      </c>
      <c r="K241" s="79" t="n">
        <f aca="false">SUM(K242)</f>
        <v>833.3</v>
      </c>
      <c r="L241" s="79" t="n">
        <f aca="false">SUM(L242)</f>
        <v>833.3</v>
      </c>
      <c r="M241" s="79" t="n">
        <f aca="false">SUM(M242)</f>
        <v>0</v>
      </c>
      <c r="N241" s="79" t="n">
        <f aca="false">SUM(N242)</f>
        <v>833.3</v>
      </c>
      <c r="O241" s="79" t="n">
        <f aca="false">SUM(O242)</f>
        <v>111.6</v>
      </c>
      <c r="P241" s="79" t="n">
        <f aca="false">SUM(P242)</f>
        <v>944.9</v>
      </c>
      <c r="Q241" s="79" t="n">
        <f aca="false">SUM(Q242)</f>
        <v>0</v>
      </c>
      <c r="R241" s="78" t="n">
        <f aca="false">SUM(R242)</f>
        <v>944.9</v>
      </c>
      <c r="S241" s="78" t="n">
        <f aca="false">SUM(S242)</f>
        <v>0</v>
      </c>
      <c r="T241" s="78" t="n">
        <f aca="false">SUM(T242)</f>
        <v>944.9</v>
      </c>
      <c r="U241" s="78" t="n">
        <f aca="false">SUM(U242)</f>
        <v>0</v>
      </c>
      <c r="V241" s="78" t="n">
        <f aca="false">SUM(V242)</f>
        <v>0</v>
      </c>
      <c r="W241" s="78" t="n">
        <f aca="false">SUM(W242)</f>
        <v>0</v>
      </c>
      <c r="X241" s="78" t="n">
        <f aca="false">SUM(X242)</f>
        <v>0</v>
      </c>
      <c r="Y241" s="78" t="n">
        <f aca="false">SUM(Y242)</f>
        <v>0</v>
      </c>
      <c r="Z241" s="78" t="n">
        <f aca="false">SUM(Z242)</f>
        <v>0</v>
      </c>
      <c r="AA241" s="78" t="n">
        <f aca="false">SUM(AA242)</f>
        <v>0</v>
      </c>
      <c r="AB241" s="78" t="n">
        <f aca="false">SUM(AB242)</f>
        <v>845.9</v>
      </c>
      <c r="AC241" s="67" t="n">
        <f aca="false">AB241/R241</f>
        <v>0.895227008149011</v>
      </c>
    </row>
    <row r="242" customFormat="false" ht="25.5" hidden="false" customHeight="false" outlineLevel="0" collapsed="false">
      <c r="A242" s="68"/>
      <c r="B242" s="74"/>
      <c r="C242" s="74" t="s">
        <v>242</v>
      </c>
      <c r="D242" s="74"/>
      <c r="E242" s="75" t="s">
        <v>243</v>
      </c>
      <c r="F242" s="79" t="e">
        <f aca="false">SUM(F243)</f>
        <v>#REF!</v>
      </c>
      <c r="G242" s="79" t="e">
        <f aca="false">SUM(G243)</f>
        <v>#REF!</v>
      </c>
      <c r="H242" s="79" t="e">
        <f aca="false">SUM(H243)</f>
        <v>#REF!</v>
      </c>
      <c r="I242" s="79" t="e">
        <f aca="false">SUM(I243)</f>
        <v>#REF!</v>
      </c>
      <c r="J242" s="79" t="n">
        <f aca="false">SUM(J243)</f>
        <v>0</v>
      </c>
      <c r="K242" s="79" t="n">
        <f aca="false">SUM(K243)</f>
        <v>833.3</v>
      </c>
      <c r="L242" s="79" t="n">
        <f aca="false">SUM(L243)</f>
        <v>833.3</v>
      </c>
      <c r="M242" s="79" t="n">
        <f aca="false">SUM(M243)</f>
        <v>0</v>
      </c>
      <c r="N242" s="79" t="n">
        <f aca="false">SUM(N243)</f>
        <v>833.3</v>
      </c>
      <c r="O242" s="79" t="n">
        <f aca="false">SUM(O243)</f>
        <v>111.6</v>
      </c>
      <c r="P242" s="79" t="n">
        <f aca="false">SUM(P243)</f>
        <v>944.9</v>
      </c>
      <c r="Q242" s="79" t="n">
        <f aca="false">SUM(Q243)</f>
        <v>0</v>
      </c>
      <c r="R242" s="78" t="n">
        <f aca="false">SUM(R243)</f>
        <v>944.9</v>
      </c>
      <c r="S242" s="78" t="n">
        <f aca="false">SUM(S243)</f>
        <v>0</v>
      </c>
      <c r="T242" s="78" t="n">
        <f aca="false">SUM(T243)</f>
        <v>944.9</v>
      </c>
      <c r="U242" s="78" t="n">
        <f aca="false">SUM(U243)</f>
        <v>0</v>
      </c>
      <c r="V242" s="78" t="n">
        <f aca="false">SUM(V243)</f>
        <v>0</v>
      </c>
      <c r="W242" s="78" t="n">
        <f aca="false">SUM(W243)</f>
        <v>0</v>
      </c>
      <c r="X242" s="78" t="n">
        <f aca="false">SUM(X243)</f>
        <v>0</v>
      </c>
      <c r="Y242" s="78" t="n">
        <f aca="false">SUM(Y243)</f>
        <v>0</v>
      </c>
      <c r="Z242" s="78" t="n">
        <f aca="false">SUM(Z243)</f>
        <v>0</v>
      </c>
      <c r="AA242" s="78" t="n">
        <f aca="false">SUM(AA243)</f>
        <v>0</v>
      </c>
      <c r="AB242" s="78" t="n">
        <f aca="false">SUM(AB243)</f>
        <v>845.9</v>
      </c>
      <c r="AC242" s="67" t="n">
        <f aca="false">AB242/R242</f>
        <v>0.895227008149011</v>
      </c>
    </row>
    <row r="243" customFormat="false" ht="12.75" hidden="false" customHeight="false" outlineLevel="0" collapsed="false">
      <c r="A243" s="68"/>
      <c r="B243" s="74"/>
      <c r="C243" s="74"/>
      <c r="D243" s="98" t="s">
        <v>199</v>
      </c>
      <c r="E243" s="92" t="s">
        <v>200</v>
      </c>
      <c r="F243" s="79" t="e">
        <f aca="false">SUM(F244)</f>
        <v>#REF!</v>
      </c>
      <c r="G243" s="79" t="e">
        <f aca="false">SUM(G244)</f>
        <v>#REF!</v>
      </c>
      <c r="H243" s="79" t="e">
        <f aca="false">SUM(H244)</f>
        <v>#REF!</v>
      </c>
      <c r="I243" s="79" t="e">
        <f aca="false">SUM(I244)</f>
        <v>#REF!</v>
      </c>
      <c r="J243" s="79" t="n">
        <f aca="false">SUM(J244)</f>
        <v>0</v>
      </c>
      <c r="K243" s="79" t="n">
        <f aca="false">SUM(K244)</f>
        <v>833.3</v>
      </c>
      <c r="L243" s="79" t="n">
        <f aca="false">SUM(L244)</f>
        <v>833.3</v>
      </c>
      <c r="M243" s="79" t="n">
        <f aca="false">SUM(M244)</f>
        <v>0</v>
      </c>
      <c r="N243" s="79" t="n">
        <f aca="false">SUM(N244)</f>
        <v>833.3</v>
      </c>
      <c r="O243" s="79" t="n">
        <f aca="false">SUM(O244)</f>
        <v>111.6</v>
      </c>
      <c r="P243" s="79" t="n">
        <f aca="false">SUM(P244)</f>
        <v>944.9</v>
      </c>
      <c r="Q243" s="79" t="n">
        <f aca="false">SUM(Q244)</f>
        <v>0</v>
      </c>
      <c r="R243" s="78" t="n">
        <f aca="false">SUM(R244)</f>
        <v>944.9</v>
      </c>
      <c r="S243" s="78" t="n">
        <f aca="false">SUM(S244)</f>
        <v>0</v>
      </c>
      <c r="T243" s="78" t="n">
        <f aca="false">SUM(T244)</f>
        <v>944.9</v>
      </c>
      <c r="U243" s="78" t="n">
        <f aca="false">SUM(U244)</f>
        <v>0</v>
      </c>
      <c r="V243" s="78" t="n">
        <f aca="false">SUM(V244)</f>
        <v>0</v>
      </c>
      <c r="W243" s="78" t="n">
        <f aca="false">SUM(W244)</f>
        <v>0</v>
      </c>
      <c r="X243" s="78" t="n">
        <f aca="false">SUM(X244)</f>
        <v>0</v>
      </c>
      <c r="Y243" s="78" t="n">
        <f aca="false">SUM(Y244)</f>
        <v>0</v>
      </c>
      <c r="Z243" s="78" t="n">
        <f aca="false">SUM(Z244)</f>
        <v>0</v>
      </c>
      <c r="AA243" s="78" t="n">
        <f aca="false">SUM(AA244)</f>
        <v>0</v>
      </c>
      <c r="AB243" s="78" t="n">
        <f aca="false">SUM(AB244)</f>
        <v>845.9</v>
      </c>
      <c r="AC243" s="67" t="n">
        <f aca="false">AB243/R243</f>
        <v>0.895227008149011</v>
      </c>
    </row>
    <row r="244" customFormat="false" ht="38.25" hidden="false" customHeight="false" outlineLevel="0" collapsed="false">
      <c r="A244" s="68"/>
      <c r="B244" s="74"/>
      <c r="C244" s="74"/>
      <c r="D244" s="98" t="s">
        <v>244</v>
      </c>
      <c r="E244" s="92" t="s">
        <v>245</v>
      </c>
      <c r="F244" s="79" t="e">
        <f aca="false">SUM(F246+#REF!)</f>
        <v>#REF!</v>
      </c>
      <c r="G244" s="79" t="e">
        <f aca="false">SUM(G246+#REF!)</f>
        <v>#REF!</v>
      </c>
      <c r="H244" s="79" t="e">
        <f aca="false">SUM(H246+#REF!)</f>
        <v>#REF!</v>
      </c>
      <c r="I244" s="79" t="e">
        <f aca="false">SUM(I246+#REF!)</f>
        <v>#REF!</v>
      </c>
      <c r="J244" s="79" t="n">
        <f aca="false">SUM(J245:J246)</f>
        <v>0</v>
      </c>
      <c r="K244" s="79" t="n">
        <f aca="false">SUM(K245:K246)</f>
        <v>833.3</v>
      </c>
      <c r="L244" s="79" t="n">
        <f aca="false">SUM(L245:L246)</f>
        <v>833.3</v>
      </c>
      <c r="M244" s="79" t="n">
        <f aca="false">SUM(M245:M246)</f>
        <v>0</v>
      </c>
      <c r="N244" s="79" t="n">
        <f aca="false">SUM(N245:N246)</f>
        <v>833.3</v>
      </c>
      <c r="O244" s="79" t="n">
        <f aca="false">SUM(O245:O246)</f>
        <v>111.6</v>
      </c>
      <c r="P244" s="79" t="n">
        <f aca="false">SUM(P245:P246)</f>
        <v>944.9</v>
      </c>
      <c r="Q244" s="79" t="n">
        <f aca="false">SUM(Q245:Q246)</f>
        <v>0</v>
      </c>
      <c r="R244" s="78" t="n">
        <f aca="false">SUM(R245:R246)</f>
        <v>944.9</v>
      </c>
      <c r="S244" s="78" t="n">
        <f aca="false">SUM(S245:S246)</f>
        <v>0</v>
      </c>
      <c r="T244" s="78" t="n">
        <f aca="false">SUM(T245:T246)</f>
        <v>944.9</v>
      </c>
      <c r="U244" s="78" t="n">
        <f aca="false">SUM(U245:U246)</f>
        <v>0</v>
      </c>
      <c r="V244" s="78" t="n">
        <f aca="false">SUM(V245:V246)</f>
        <v>0</v>
      </c>
      <c r="W244" s="78" t="n">
        <f aca="false">SUM(W245:W246)</f>
        <v>0</v>
      </c>
      <c r="X244" s="78" t="n">
        <f aca="false">SUM(X245:X246)</f>
        <v>0</v>
      </c>
      <c r="Y244" s="78" t="n">
        <f aca="false">SUM(Y245:Y246)</f>
        <v>0</v>
      </c>
      <c r="Z244" s="78" t="n">
        <f aca="false">SUM(Z245:Z246)</f>
        <v>0</v>
      </c>
      <c r="AA244" s="78" t="n">
        <f aca="false">SUM(AA245:AA246)</f>
        <v>0</v>
      </c>
      <c r="AB244" s="78" t="n">
        <f aca="false">SUM(AB245:AB246)</f>
        <v>845.9</v>
      </c>
      <c r="AC244" s="67" t="n">
        <f aca="false">AB244/R244</f>
        <v>0.895227008149011</v>
      </c>
    </row>
    <row r="245" customFormat="false" ht="51" hidden="false" customHeight="false" outlineLevel="0" collapsed="false">
      <c r="A245" s="68"/>
      <c r="B245" s="74"/>
      <c r="C245" s="74"/>
      <c r="D245" s="98"/>
      <c r="E245" s="130" t="s">
        <v>246</v>
      </c>
      <c r="F245" s="80"/>
      <c r="G245" s="81" t="n">
        <v>200</v>
      </c>
      <c r="H245" s="82" t="n">
        <f aca="false">SUM(F245:G245)</f>
        <v>200</v>
      </c>
      <c r="I245" s="81"/>
      <c r="J245" s="82"/>
      <c r="K245" s="79" t="n">
        <f aca="false">200+449.1</f>
        <v>649.1</v>
      </c>
      <c r="L245" s="82" t="n">
        <f aca="false">SUM(J245:K245)</f>
        <v>649.1</v>
      </c>
      <c r="M245" s="73"/>
      <c r="N245" s="78" t="n">
        <f aca="false">SUM(L245:M245)</f>
        <v>649.1</v>
      </c>
      <c r="O245" s="78" t="n">
        <v>111.6</v>
      </c>
      <c r="P245" s="78" t="n">
        <f aca="false">SUM(N245:O245)</f>
        <v>760.7</v>
      </c>
      <c r="Q245" s="72"/>
      <c r="R245" s="133" t="n">
        <v>649.1</v>
      </c>
      <c r="S245" s="78"/>
      <c r="T245" s="78" t="n">
        <f aca="false">SUM(R245:S245)</f>
        <v>649.1</v>
      </c>
      <c r="U245" s="85" t="n">
        <f aca="false">SUM(V245:Z245)</f>
        <v>0</v>
      </c>
      <c r="V245" s="57"/>
      <c r="W245" s="58"/>
      <c r="X245" s="59"/>
      <c r="Y245" s="60"/>
      <c r="Z245" s="61"/>
      <c r="AA245" s="86"/>
      <c r="AB245" s="84" t="n">
        <v>649.1</v>
      </c>
      <c r="AC245" s="67" t="n">
        <f aca="false">AB245/R245</f>
        <v>1</v>
      </c>
    </row>
    <row r="246" customFormat="false" ht="38.25" hidden="false" customHeight="false" outlineLevel="0" collapsed="false">
      <c r="A246" s="68"/>
      <c r="B246" s="74"/>
      <c r="C246" s="74"/>
      <c r="D246" s="74"/>
      <c r="E246" s="75" t="s">
        <v>247</v>
      </c>
      <c r="F246" s="80" t="n">
        <v>15000</v>
      </c>
      <c r="G246" s="81"/>
      <c r="H246" s="82" t="n">
        <f aca="false">SUM(F246:G246)</f>
        <v>15000</v>
      </c>
      <c r="I246" s="81"/>
      <c r="J246" s="82"/>
      <c r="K246" s="81" t="n">
        <f aca="false">99.7+84.5</f>
        <v>184.2</v>
      </c>
      <c r="L246" s="82" t="n">
        <f aca="false">SUM(J246:K246)</f>
        <v>184.2</v>
      </c>
      <c r="M246" s="73"/>
      <c r="N246" s="78" t="n">
        <f aca="false">SUM(L246:M246)</f>
        <v>184.2</v>
      </c>
      <c r="O246" s="73"/>
      <c r="P246" s="78" t="n">
        <f aca="false">SUM(N246:O246)</f>
        <v>184.2</v>
      </c>
      <c r="Q246" s="72"/>
      <c r="R246" s="133" t="n">
        <v>295.8</v>
      </c>
      <c r="S246" s="78"/>
      <c r="T246" s="78" t="n">
        <f aca="false">SUM(R246:S246)</f>
        <v>295.8</v>
      </c>
      <c r="U246" s="85" t="n">
        <f aca="false">SUM(V246:Z246)</f>
        <v>0</v>
      </c>
      <c r="V246" s="57"/>
      <c r="W246" s="58"/>
      <c r="X246" s="59"/>
      <c r="Y246" s="60"/>
      <c r="Z246" s="61"/>
      <c r="AA246" s="86"/>
      <c r="AB246" s="84" t="n">
        <v>196.8</v>
      </c>
      <c r="AC246" s="67" t="n">
        <f aca="false">AB246/R246</f>
        <v>0.665314401622718</v>
      </c>
    </row>
    <row r="247" customFormat="false" ht="12.75" hidden="false" customHeight="false" outlineLevel="0" collapsed="false">
      <c r="A247" s="68"/>
      <c r="B247" s="64"/>
      <c r="C247" s="69" t="s">
        <v>66</v>
      </c>
      <c r="D247" s="69"/>
      <c r="E247" s="91" t="s">
        <v>67</v>
      </c>
      <c r="F247" s="73" t="n">
        <f aca="false">SUM(F248)</f>
        <v>0</v>
      </c>
      <c r="G247" s="73" t="n">
        <f aca="false">SUM(G248)</f>
        <v>297.4</v>
      </c>
      <c r="H247" s="73" t="n">
        <f aca="false">SUM(H248)</f>
        <v>297.4</v>
      </c>
      <c r="I247" s="73" t="n">
        <f aca="false">SUM(I248)</f>
        <v>0</v>
      </c>
      <c r="J247" s="73" t="n">
        <f aca="false">SUM(J248)</f>
        <v>297.4</v>
      </c>
      <c r="K247" s="73" t="n">
        <f aca="false">SUM(K248)</f>
        <v>0</v>
      </c>
      <c r="L247" s="73" t="n">
        <f aca="false">SUM(L248)</f>
        <v>297.4</v>
      </c>
      <c r="M247" s="73" t="n">
        <f aca="false">SUM(M248)</f>
        <v>0</v>
      </c>
      <c r="N247" s="73" t="n">
        <f aca="false">SUM(N248)</f>
        <v>297.4</v>
      </c>
      <c r="O247" s="73" t="n">
        <f aca="false">SUM(O248)</f>
        <v>0</v>
      </c>
      <c r="P247" s="73" t="n">
        <f aca="false">SUM(P248)</f>
        <v>297.4</v>
      </c>
      <c r="Q247" s="73" t="n">
        <f aca="false">SUM(Q248)</f>
        <v>0</v>
      </c>
      <c r="R247" s="72" t="n">
        <f aca="false">SUM(R248)</f>
        <v>297.4</v>
      </c>
      <c r="S247" s="72" t="n">
        <f aca="false">SUM(S248)</f>
        <v>0</v>
      </c>
      <c r="T247" s="72" t="n">
        <f aca="false">SUM(T248)</f>
        <v>297.4</v>
      </c>
      <c r="U247" s="72" t="n">
        <f aca="false">SUM(U248)</f>
        <v>0</v>
      </c>
      <c r="V247" s="72" t="n">
        <f aca="false">SUM(V248)</f>
        <v>0</v>
      </c>
      <c r="W247" s="72" t="n">
        <f aca="false">SUM(W248)</f>
        <v>0</v>
      </c>
      <c r="X247" s="72" t="n">
        <f aca="false">SUM(X248)</f>
        <v>0</v>
      </c>
      <c r="Y247" s="72" t="n">
        <f aca="false">SUM(Y248)</f>
        <v>0</v>
      </c>
      <c r="Z247" s="72" t="n">
        <f aca="false">SUM(Z248)</f>
        <v>0</v>
      </c>
      <c r="AA247" s="72" t="n">
        <f aca="false">SUM(AA248)</f>
        <v>0</v>
      </c>
      <c r="AB247" s="72" t="n">
        <f aca="false">SUM(AB248)</f>
        <v>297.4</v>
      </c>
      <c r="AC247" s="67" t="n">
        <f aca="false">AB247/R247</f>
        <v>1</v>
      </c>
    </row>
    <row r="248" customFormat="false" ht="51" hidden="false" customHeight="false" outlineLevel="0" collapsed="false">
      <c r="A248" s="68"/>
      <c r="B248" s="64"/>
      <c r="C248" s="35" t="s">
        <v>248</v>
      </c>
      <c r="D248" s="35"/>
      <c r="E248" s="76" t="s">
        <v>249</v>
      </c>
      <c r="F248" s="73" t="n">
        <f aca="false">SUM(F249)</f>
        <v>0</v>
      </c>
      <c r="G248" s="73" t="n">
        <f aca="false">SUM(G249)</f>
        <v>297.4</v>
      </c>
      <c r="H248" s="73" t="n">
        <f aca="false">SUM(H249)</f>
        <v>297.4</v>
      </c>
      <c r="I248" s="73" t="n">
        <f aca="false">SUM(I249)</f>
        <v>0</v>
      </c>
      <c r="J248" s="73" t="n">
        <f aca="false">SUM(J249)</f>
        <v>297.4</v>
      </c>
      <c r="K248" s="73" t="n">
        <f aca="false">SUM(K249)</f>
        <v>0</v>
      </c>
      <c r="L248" s="73" t="n">
        <f aca="false">SUM(L249)</f>
        <v>297.4</v>
      </c>
      <c r="M248" s="73" t="n">
        <f aca="false">SUM(M249)</f>
        <v>0</v>
      </c>
      <c r="N248" s="73" t="n">
        <f aca="false">SUM(N249)</f>
        <v>297.4</v>
      </c>
      <c r="O248" s="73" t="n">
        <f aca="false">SUM(O249)</f>
        <v>0</v>
      </c>
      <c r="P248" s="73" t="n">
        <f aca="false">SUM(P249)</f>
        <v>297.4</v>
      </c>
      <c r="Q248" s="73" t="n">
        <f aca="false">SUM(Q249)</f>
        <v>0</v>
      </c>
      <c r="R248" s="72" t="n">
        <f aca="false">SUM(R249)</f>
        <v>297.4</v>
      </c>
      <c r="S248" s="72" t="n">
        <f aca="false">SUM(S249)</f>
        <v>0</v>
      </c>
      <c r="T248" s="72" t="n">
        <f aca="false">SUM(T249)</f>
        <v>297.4</v>
      </c>
      <c r="U248" s="72" t="n">
        <f aca="false">SUM(U249)</f>
        <v>0</v>
      </c>
      <c r="V248" s="72" t="n">
        <f aca="false">SUM(V249)</f>
        <v>0</v>
      </c>
      <c r="W248" s="72" t="n">
        <f aca="false">SUM(W249)</f>
        <v>0</v>
      </c>
      <c r="X248" s="72" t="n">
        <f aca="false">SUM(X249)</f>
        <v>0</v>
      </c>
      <c r="Y248" s="72" t="n">
        <f aca="false">SUM(Y249)</f>
        <v>0</v>
      </c>
      <c r="Z248" s="72" t="n">
        <f aca="false">SUM(Z249)</f>
        <v>0</v>
      </c>
      <c r="AA248" s="72" t="n">
        <f aca="false">SUM(AA249)</f>
        <v>0</v>
      </c>
      <c r="AB248" s="72" t="n">
        <f aca="false">SUM(AB249)</f>
        <v>297.4</v>
      </c>
      <c r="AC248" s="67" t="n">
        <f aca="false">AB248/R248</f>
        <v>1</v>
      </c>
    </row>
    <row r="249" customFormat="false" ht="12.75" hidden="false" customHeight="false" outlineLevel="0" collapsed="false">
      <c r="A249" s="68"/>
      <c r="B249" s="64"/>
      <c r="C249" s="35"/>
      <c r="D249" s="98" t="s">
        <v>199</v>
      </c>
      <c r="E249" s="92" t="s">
        <v>200</v>
      </c>
      <c r="F249" s="73" t="n">
        <f aca="false">SUM(F250)</f>
        <v>0</v>
      </c>
      <c r="G249" s="73" t="n">
        <f aca="false">SUM(G250)</f>
        <v>297.4</v>
      </c>
      <c r="H249" s="73" t="n">
        <f aca="false">SUM(H250)</f>
        <v>297.4</v>
      </c>
      <c r="I249" s="73" t="n">
        <f aca="false">SUM(I250)</f>
        <v>0</v>
      </c>
      <c r="J249" s="73" t="n">
        <f aca="false">SUM(J250)</f>
        <v>297.4</v>
      </c>
      <c r="K249" s="73" t="n">
        <f aca="false">SUM(K250)</f>
        <v>0</v>
      </c>
      <c r="L249" s="73" t="n">
        <f aca="false">SUM(L250)</f>
        <v>297.4</v>
      </c>
      <c r="M249" s="73" t="n">
        <f aca="false">SUM(M250)</f>
        <v>0</v>
      </c>
      <c r="N249" s="73" t="n">
        <f aca="false">SUM(N250)</f>
        <v>297.4</v>
      </c>
      <c r="O249" s="73" t="n">
        <f aca="false">SUM(O250)</f>
        <v>0</v>
      </c>
      <c r="P249" s="73" t="n">
        <f aca="false">SUM(P250)</f>
        <v>297.4</v>
      </c>
      <c r="Q249" s="73" t="n">
        <f aca="false">SUM(Q250)</f>
        <v>0</v>
      </c>
      <c r="R249" s="72" t="n">
        <f aca="false">SUM(R250)</f>
        <v>297.4</v>
      </c>
      <c r="S249" s="72" t="n">
        <f aca="false">SUM(S250)</f>
        <v>0</v>
      </c>
      <c r="T249" s="72" t="n">
        <f aca="false">SUM(T250)</f>
        <v>297.4</v>
      </c>
      <c r="U249" s="72" t="n">
        <f aca="false">SUM(U250)</f>
        <v>0</v>
      </c>
      <c r="V249" s="72" t="n">
        <f aca="false">SUM(V250)</f>
        <v>0</v>
      </c>
      <c r="W249" s="72" t="n">
        <f aca="false">SUM(W250)</f>
        <v>0</v>
      </c>
      <c r="X249" s="72" t="n">
        <f aca="false">SUM(X250)</f>
        <v>0</v>
      </c>
      <c r="Y249" s="72" t="n">
        <f aca="false">SUM(Y250)</f>
        <v>0</v>
      </c>
      <c r="Z249" s="72" t="n">
        <f aca="false">SUM(Z250)</f>
        <v>0</v>
      </c>
      <c r="AA249" s="72" t="n">
        <f aca="false">SUM(AA250)</f>
        <v>0</v>
      </c>
      <c r="AB249" s="72" t="n">
        <f aca="false">SUM(AB250)</f>
        <v>297.4</v>
      </c>
      <c r="AC249" s="67" t="n">
        <f aca="false">AB249/R249</f>
        <v>1</v>
      </c>
    </row>
    <row r="250" customFormat="false" ht="38.25" hidden="false" customHeight="false" outlineLevel="0" collapsed="false">
      <c r="A250" s="68"/>
      <c r="B250" s="64"/>
      <c r="C250" s="35"/>
      <c r="D250" s="98" t="s">
        <v>244</v>
      </c>
      <c r="E250" s="92" t="s">
        <v>245</v>
      </c>
      <c r="F250" s="73" t="n">
        <f aca="false">SUM(F251)</f>
        <v>0</v>
      </c>
      <c r="G250" s="73" t="n">
        <f aca="false">SUM(G251)</f>
        <v>297.4</v>
      </c>
      <c r="H250" s="73" t="n">
        <f aca="false">SUM(H251)</f>
        <v>297.4</v>
      </c>
      <c r="I250" s="73" t="n">
        <f aca="false">SUM(I251)</f>
        <v>0</v>
      </c>
      <c r="J250" s="73" t="n">
        <f aca="false">SUM(J251)</f>
        <v>297.4</v>
      </c>
      <c r="K250" s="73" t="n">
        <f aca="false">SUM(K251)</f>
        <v>0</v>
      </c>
      <c r="L250" s="73" t="n">
        <f aca="false">SUM(L251)</f>
        <v>297.4</v>
      </c>
      <c r="M250" s="73" t="n">
        <f aca="false">SUM(M251)</f>
        <v>0</v>
      </c>
      <c r="N250" s="73" t="n">
        <f aca="false">SUM(N251)</f>
        <v>297.4</v>
      </c>
      <c r="O250" s="73" t="n">
        <f aca="false">SUM(O251)</f>
        <v>0</v>
      </c>
      <c r="P250" s="73" t="n">
        <f aca="false">SUM(P251)</f>
        <v>297.4</v>
      </c>
      <c r="Q250" s="73" t="n">
        <f aca="false">SUM(Q251)</f>
        <v>0</v>
      </c>
      <c r="R250" s="72" t="n">
        <f aca="false">SUM(R251)</f>
        <v>297.4</v>
      </c>
      <c r="S250" s="72" t="n">
        <f aca="false">SUM(S251)</f>
        <v>0</v>
      </c>
      <c r="T250" s="72" t="n">
        <f aca="false">SUM(T251)</f>
        <v>297.4</v>
      </c>
      <c r="U250" s="72" t="n">
        <f aca="false">SUM(U251)</f>
        <v>0</v>
      </c>
      <c r="V250" s="72" t="n">
        <f aca="false">SUM(V251)</f>
        <v>0</v>
      </c>
      <c r="W250" s="72" t="n">
        <f aca="false">SUM(W251)</f>
        <v>0</v>
      </c>
      <c r="X250" s="72" t="n">
        <f aca="false">SUM(X251)</f>
        <v>0</v>
      </c>
      <c r="Y250" s="72" t="n">
        <f aca="false">SUM(Y251)</f>
        <v>0</v>
      </c>
      <c r="Z250" s="72" t="n">
        <f aca="false">SUM(Z251)</f>
        <v>0</v>
      </c>
      <c r="AA250" s="72" t="n">
        <f aca="false">SUM(AA251)</f>
        <v>0</v>
      </c>
      <c r="AB250" s="72" t="n">
        <f aca="false">SUM(AB251)</f>
        <v>297.4</v>
      </c>
      <c r="AC250" s="67" t="n">
        <f aca="false">AB250/R250</f>
        <v>1</v>
      </c>
    </row>
    <row r="251" customFormat="false" ht="76.5" hidden="false" customHeight="false" outlineLevel="0" collapsed="false">
      <c r="A251" s="68"/>
      <c r="B251" s="74"/>
      <c r="C251" s="35"/>
      <c r="D251" s="35"/>
      <c r="E251" s="76" t="s">
        <v>250</v>
      </c>
      <c r="F251" s="78"/>
      <c r="G251" s="78" t="n">
        <v>297.4</v>
      </c>
      <c r="H251" s="78" t="n">
        <f aca="false">SUM(F251:G251)</f>
        <v>297.4</v>
      </c>
      <c r="I251" s="78"/>
      <c r="J251" s="78" t="n">
        <f aca="false">SUM(H251:I251)</f>
        <v>297.4</v>
      </c>
      <c r="K251" s="78"/>
      <c r="L251" s="78" t="n">
        <f aca="false">SUM(J251:K251)</f>
        <v>297.4</v>
      </c>
      <c r="M251" s="78"/>
      <c r="N251" s="78" t="n">
        <f aca="false">SUM(L251:M251)</f>
        <v>297.4</v>
      </c>
      <c r="O251" s="78"/>
      <c r="P251" s="78" t="n">
        <f aca="false">SUM(N251:O251)</f>
        <v>297.4</v>
      </c>
      <c r="Q251" s="78"/>
      <c r="R251" s="78" t="n">
        <f aca="false">SUM(P251:Q251)</f>
        <v>297.4</v>
      </c>
      <c r="S251" s="78"/>
      <c r="T251" s="78" t="n">
        <f aca="false">SUM(R251:S251)</f>
        <v>297.4</v>
      </c>
      <c r="U251" s="85" t="n">
        <f aca="false">SUM(V251:Z251)</f>
        <v>0</v>
      </c>
      <c r="V251" s="57"/>
      <c r="W251" s="58"/>
      <c r="X251" s="59"/>
      <c r="Y251" s="60"/>
      <c r="Z251" s="61"/>
      <c r="AA251" s="86"/>
      <c r="AB251" s="84" t="n">
        <v>297.4</v>
      </c>
      <c r="AC251" s="67" t="n">
        <f aca="false">AB251/R251</f>
        <v>1</v>
      </c>
    </row>
    <row r="252" customFormat="false" ht="12.75" hidden="false" customHeight="false" outlineLevel="0" collapsed="false">
      <c r="A252" s="63"/>
      <c r="B252" s="64" t="s">
        <v>251</v>
      </c>
      <c r="C252" s="64"/>
      <c r="D252" s="64"/>
      <c r="E252" s="71" t="s">
        <v>252</v>
      </c>
      <c r="F252" s="73" t="n">
        <f aca="false">SUM(F253)</f>
        <v>8707.8</v>
      </c>
      <c r="G252" s="73" t="n">
        <f aca="false">SUM(G253)</f>
        <v>0</v>
      </c>
      <c r="H252" s="73" t="n">
        <f aca="false">SUM(H253)</f>
        <v>8707.8</v>
      </c>
      <c r="I252" s="73" t="n">
        <f aca="false">SUM(I253)</f>
        <v>0</v>
      </c>
      <c r="J252" s="73" t="n">
        <f aca="false">SUM(J253)</f>
        <v>8707.8</v>
      </c>
      <c r="K252" s="73" t="n">
        <f aca="false">SUM(K253)</f>
        <v>0</v>
      </c>
      <c r="L252" s="73" t="n">
        <f aca="false">SUM(L253)</f>
        <v>8707.8</v>
      </c>
      <c r="M252" s="73" t="n">
        <f aca="false">SUM(M253)</f>
        <v>0</v>
      </c>
      <c r="N252" s="73" t="n">
        <f aca="false">SUM(N253)</f>
        <v>8707.8</v>
      </c>
      <c r="O252" s="73" t="n">
        <f aca="false">SUM(O253)</f>
        <v>0</v>
      </c>
      <c r="P252" s="73" t="n">
        <f aca="false">SUM(P253)</f>
        <v>8707.8</v>
      </c>
      <c r="Q252" s="73" t="n">
        <f aca="false">SUM(Q253)</f>
        <v>0</v>
      </c>
      <c r="R252" s="72" t="n">
        <f aca="false">SUM(R253)</f>
        <v>8707.8</v>
      </c>
      <c r="S252" s="72" t="n">
        <f aca="false">SUM(S253)</f>
        <v>0</v>
      </c>
      <c r="T252" s="72" t="n">
        <f aca="false">SUM(T253)</f>
        <v>8707.8</v>
      </c>
      <c r="U252" s="72" t="n">
        <f aca="false">SUM(U253)</f>
        <v>0</v>
      </c>
      <c r="V252" s="72" t="n">
        <f aca="false">SUM(V253)</f>
        <v>0</v>
      </c>
      <c r="W252" s="72" t="n">
        <f aca="false">SUM(W253)</f>
        <v>0</v>
      </c>
      <c r="X252" s="72" t="n">
        <f aca="false">SUM(X253)</f>
        <v>0</v>
      </c>
      <c r="Y252" s="72" t="n">
        <f aca="false">SUM(Y253)</f>
        <v>0</v>
      </c>
      <c r="Z252" s="72" t="n">
        <f aca="false">SUM(Z253)</f>
        <v>0</v>
      </c>
      <c r="AA252" s="72" t="n">
        <f aca="false">SUM(AA253)</f>
        <v>0</v>
      </c>
      <c r="AB252" s="72" t="n">
        <f aca="false">SUM(AB253)</f>
        <v>8707.8</v>
      </c>
      <c r="AC252" s="67" t="n">
        <f aca="false">AB252/R252</f>
        <v>1</v>
      </c>
    </row>
    <row r="253" customFormat="false" ht="25.5" hidden="false" customHeight="false" outlineLevel="0" collapsed="false">
      <c r="A253" s="68"/>
      <c r="B253" s="74"/>
      <c r="C253" s="64" t="s">
        <v>253</v>
      </c>
      <c r="D253" s="74"/>
      <c r="E253" s="71" t="s">
        <v>254</v>
      </c>
      <c r="F253" s="72" t="n">
        <f aca="false">SUM(F254)</f>
        <v>8707.8</v>
      </c>
      <c r="G253" s="72" t="n">
        <f aca="false">SUM(G254)</f>
        <v>0</v>
      </c>
      <c r="H253" s="72" t="n">
        <f aca="false">SUM(H254)</f>
        <v>8707.8</v>
      </c>
      <c r="I253" s="72" t="n">
        <f aca="false">SUM(I254)</f>
        <v>0</v>
      </c>
      <c r="J253" s="72" t="n">
        <f aca="false">SUM(J254)</f>
        <v>8707.8</v>
      </c>
      <c r="K253" s="72" t="n">
        <f aca="false">SUM(K254)</f>
        <v>0</v>
      </c>
      <c r="L253" s="72" t="n">
        <f aca="false">SUM(L254)</f>
        <v>8707.8</v>
      </c>
      <c r="M253" s="72" t="n">
        <f aca="false">SUM(M254)</f>
        <v>0</v>
      </c>
      <c r="N253" s="72" t="n">
        <f aca="false">SUM(N254)</f>
        <v>8707.8</v>
      </c>
      <c r="O253" s="72" t="n">
        <f aca="false">SUM(O254)</f>
        <v>0</v>
      </c>
      <c r="P253" s="72" t="n">
        <f aca="false">SUM(P254)</f>
        <v>8707.8</v>
      </c>
      <c r="Q253" s="72" t="n">
        <f aca="false">SUM(Q254)</f>
        <v>0</v>
      </c>
      <c r="R253" s="72" t="n">
        <f aca="false">SUM(R254)</f>
        <v>8707.8</v>
      </c>
      <c r="S253" s="72" t="n">
        <f aca="false">SUM(S254)</f>
        <v>0</v>
      </c>
      <c r="T253" s="72" t="n">
        <f aca="false">SUM(T254)</f>
        <v>8707.8</v>
      </c>
      <c r="U253" s="72" t="n">
        <f aca="false">SUM(U254)</f>
        <v>0</v>
      </c>
      <c r="V253" s="72" t="n">
        <f aca="false">SUM(V254)</f>
        <v>0</v>
      </c>
      <c r="W253" s="72" t="n">
        <f aca="false">SUM(W254)</f>
        <v>0</v>
      </c>
      <c r="X253" s="72" t="n">
        <f aca="false">SUM(X254)</f>
        <v>0</v>
      </c>
      <c r="Y253" s="72" t="n">
        <f aca="false">SUM(Y254)</f>
        <v>0</v>
      </c>
      <c r="Z253" s="72" t="n">
        <f aca="false">SUM(Z254)</f>
        <v>0</v>
      </c>
      <c r="AA253" s="72" t="n">
        <f aca="false">SUM(AA254)</f>
        <v>0</v>
      </c>
      <c r="AB253" s="72" t="n">
        <f aca="false">SUM(AB254)</f>
        <v>8707.8</v>
      </c>
      <c r="AC253" s="67" t="n">
        <f aca="false">AB253/R253</f>
        <v>1</v>
      </c>
    </row>
    <row r="254" customFormat="false" ht="25.5" hidden="false" customHeight="false" outlineLevel="0" collapsed="false">
      <c r="A254" s="68"/>
      <c r="B254" s="74"/>
      <c r="C254" s="74" t="s">
        <v>255</v>
      </c>
      <c r="D254" s="74"/>
      <c r="E254" s="75" t="s">
        <v>256</v>
      </c>
      <c r="F254" s="77" t="n">
        <f aca="false">SUM(F255+F258)</f>
        <v>8707.8</v>
      </c>
      <c r="G254" s="77" t="n">
        <f aca="false">SUM(G255+G258)</f>
        <v>0</v>
      </c>
      <c r="H254" s="77" t="n">
        <f aca="false">SUM(H255+H258)</f>
        <v>8707.8</v>
      </c>
      <c r="I254" s="77" t="n">
        <f aca="false">SUM(I255+I258)</f>
        <v>0</v>
      </c>
      <c r="J254" s="77" t="n">
        <f aca="false">SUM(J255+J258)</f>
        <v>8707.8</v>
      </c>
      <c r="K254" s="77" t="n">
        <f aca="false">SUM(K255+K258)</f>
        <v>0</v>
      </c>
      <c r="L254" s="77" t="n">
        <f aca="false">SUM(L255+L258)</f>
        <v>8707.8</v>
      </c>
      <c r="M254" s="77" t="n">
        <f aca="false">SUM(M255+M258)</f>
        <v>0</v>
      </c>
      <c r="N254" s="77" t="n">
        <f aca="false">SUM(N255+N258)</f>
        <v>8707.8</v>
      </c>
      <c r="O254" s="77" t="n">
        <f aca="false">SUM(O255+O258)</f>
        <v>0</v>
      </c>
      <c r="P254" s="77" t="n">
        <f aca="false">SUM(P255+P258)</f>
        <v>8707.8</v>
      </c>
      <c r="Q254" s="77" t="n">
        <f aca="false">SUM(Q255+Q258)</f>
        <v>0</v>
      </c>
      <c r="R254" s="78" t="n">
        <f aca="false">SUM(R255+R258)</f>
        <v>8707.8</v>
      </c>
      <c r="S254" s="78" t="n">
        <f aca="false">SUM(S255+S258)</f>
        <v>0</v>
      </c>
      <c r="T254" s="78" t="n">
        <f aca="false">SUM(T255+T258)</f>
        <v>8707.8</v>
      </c>
      <c r="U254" s="78" t="n">
        <f aca="false">SUM(U255+U258)</f>
        <v>0</v>
      </c>
      <c r="V254" s="78" t="n">
        <f aca="false">SUM(V255+V258)</f>
        <v>0</v>
      </c>
      <c r="W254" s="78" t="n">
        <f aca="false">SUM(W255+W258)</f>
        <v>0</v>
      </c>
      <c r="X254" s="78" t="n">
        <f aca="false">SUM(X255+X258)</f>
        <v>0</v>
      </c>
      <c r="Y254" s="78" t="n">
        <f aca="false">SUM(Y255+Y258)</f>
        <v>0</v>
      </c>
      <c r="Z254" s="78" t="n">
        <f aca="false">SUM(Z255+Z258)</f>
        <v>0</v>
      </c>
      <c r="AA254" s="78" t="n">
        <f aca="false">SUM(AA255+AA258)</f>
        <v>0</v>
      </c>
      <c r="AB254" s="78" t="n">
        <f aca="false">SUM(AB255+AB258)</f>
        <v>8707.8</v>
      </c>
      <c r="AC254" s="67" t="n">
        <f aca="false">AB254/R254</f>
        <v>1</v>
      </c>
    </row>
    <row r="255" customFormat="false" ht="25.5" hidden="false" customHeight="false" outlineLevel="0" collapsed="false">
      <c r="A255" s="68"/>
      <c r="B255" s="74"/>
      <c r="C255" s="74" t="s">
        <v>257</v>
      </c>
      <c r="D255" s="74"/>
      <c r="E255" s="75" t="s">
        <v>258</v>
      </c>
      <c r="F255" s="77" t="n">
        <f aca="false">SUM(F256)</f>
        <v>8707.8</v>
      </c>
      <c r="G255" s="77" t="n">
        <f aca="false">SUM(G256)</f>
        <v>0</v>
      </c>
      <c r="H255" s="77" t="n">
        <f aca="false">SUM(H256)</f>
        <v>8707.8</v>
      </c>
      <c r="I255" s="77" t="n">
        <f aca="false">SUM(I256)</f>
        <v>0</v>
      </c>
      <c r="J255" s="77" t="n">
        <f aca="false">SUM(J256)</f>
        <v>8707.8</v>
      </c>
      <c r="K255" s="77" t="n">
        <f aca="false">SUM(K256)</f>
        <v>0</v>
      </c>
      <c r="L255" s="77" t="n">
        <f aca="false">SUM(L256)</f>
        <v>8707.8</v>
      </c>
      <c r="M255" s="77" t="n">
        <f aca="false">SUM(M256)</f>
        <v>0</v>
      </c>
      <c r="N255" s="77" t="n">
        <f aca="false">SUM(N256)</f>
        <v>8707.8</v>
      </c>
      <c r="O255" s="77" t="n">
        <f aca="false">SUM(O256)</f>
        <v>0</v>
      </c>
      <c r="P255" s="77" t="n">
        <f aca="false">SUM(P256)</f>
        <v>8707.8</v>
      </c>
      <c r="Q255" s="77" t="n">
        <f aca="false">SUM(Q256)</f>
        <v>0</v>
      </c>
      <c r="R255" s="78" t="n">
        <f aca="false">SUM(R256)</f>
        <v>8707.8</v>
      </c>
      <c r="S255" s="78" t="n">
        <f aca="false">SUM(S256)</f>
        <v>0</v>
      </c>
      <c r="T255" s="78" t="n">
        <f aca="false">SUM(T256)</f>
        <v>8707.8</v>
      </c>
      <c r="U255" s="78" t="n">
        <f aca="false">SUM(U256)</f>
        <v>0</v>
      </c>
      <c r="V255" s="78" t="n">
        <f aca="false">SUM(V256)</f>
        <v>0</v>
      </c>
      <c r="W255" s="78" t="n">
        <f aca="false">SUM(W256)</f>
        <v>0</v>
      </c>
      <c r="X255" s="78" t="n">
        <f aca="false">SUM(X256)</f>
        <v>0</v>
      </c>
      <c r="Y255" s="78" t="n">
        <f aca="false">SUM(Y256)</f>
        <v>0</v>
      </c>
      <c r="Z255" s="78" t="n">
        <f aca="false">SUM(Z256)</f>
        <v>0</v>
      </c>
      <c r="AA255" s="78" t="n">
        <f aca="false">SUM(AA256)</f>
        <v>0</v>
      </c>
      <c r="AB255" s="78" t="n">
        <f aca="false">SUM(AB256)</f>
        <v>8707.8</v>
      </c>
      <c r="AC255" s="67" t="n">
        <f aca="false">AB255/R255</f>
        <v>1</v>
      </c>
    </row>
    <row r="256" customFormat="false" ht="38.25" hidden="false" customHeight="false" outlineLevel="0" collapsed="false">
      <c r="A256" s="68"/>
      <c r="B256" s="74"/>
      <c r="C256" s="74"/>
      <c r="D256" s="98" t="s">
        <v>119</v>
      </c>
      <c r="E256" s="92" t="s">
        <v>120</v>
      </c>
      <c r="F256" s="77" t="n">
        <f aca="false">SUM(F257)</f>
        <v>8707.8</v>
      </c>
      <c r="G256" s="77" t="n">
        <f aca="false">SUM(G257)</f>
        <v>0</v>
      </c>
      <c r="H256" s="77" t="n">
        <f aca="false">SUM(H257)</f>
        <v>8707.8</v>
      </c>
      <c r="I256" s="77" t="n">
        <f aca="false">SUM(I257)</f>
        <v>0</v>
      </c>
      <c r="J256" s="77" t="n">
        <f aca="false">SUM(J257)</f>
        <v>8707.8</v>
      </c>
      <c r="K256" s="77" t="n">
        <f aca="false">SUM(K257)</f>
        <v>0</v>
      </c>
      <c r="L256" s="77" t="n">
        <f aca="false">SUM(L257)</f>
        <v>8707.8</v>
      </c>
      <c r="M256" s="77" t="n">
        <f aca="false">SUM(M257)</f>
        <v>0</v>
      </c>
      <c r="N256" s="77" t="n">
        <f aca="false">SUM(N257)</f>
        <v>8707.8</v>
      </c>
      <c r="O256" s="77" t="n">
        <f aca="false">SUM(O257)</f>
        <v>0</v>
      </c>
      <c r="P256" s="77" t="n">
        <f aca="false">SUM(P257)</f>
        <v>8707.8</v>
      </c>
      <c r="Q256" s="77" t="n">
        <f aca="false">SUM(Q257)</f>
        <v>0</v>
      </c>
      <c r="R256" s="78" t="n">
        <f aca="false">SUM(R257)</f>
        <v>8707.8</v>
      </c>
      <c r="S256" s="78" t="n">
        <f aca="false">SUM(S257)</f>
        <v>0</v>
      </c>
      <c r="T256" s="78" t="n">
        <f aca="false">SUM(T257)</f>
        <v>8707.8</v>
      </c>
      <c r="U256" s="78" t="n">
        <f aca="false">SUM(U257)</f>
        <v>0</v>
      </c>
      <c r="V256" s="78" t="n">
        <f aca="false">SUM(V257)</f>
        <v>0</v>
      </c>
      <c r="W256" s="78" t="n">
        <f aca="false">SUM(W257)</f>
        <v>0</v>
      </c>
      <c r="X256" s="78" t="n">
        <f aca="false">SUM(X257)</f>
        <v>0</v>
      </c>
      <c r="Y256" s="78" t="n">
        <f aca="false">SUM(Y257)</f>
        <v>0</v>
      </c>
      <c r="Z256" s="78" t="n">
        <f aca="false">SUM(Z257)</f>
        <v>0</v>
      </c>
      <c r="AA256" s="78" t="n">
        <f aca="false">SUM(AA257)</f>
        <v>0</v>
      </c>
      <c r="AB256" s="78" t="n">
        <f aca="false">SUM(AB257)</f>
        <v>8707.8</v>
      </c>
      <c r="AC256" s="67" t="n">
        <f aca="false">AB256/R256</f>
        <v>1</v>
      </c>
    </row>
    <row r="257" customFormat="false" ht="12.75" hidden="false" customHeight="false" outlineLevel="0" collapsed="false">
      <c r="A257" s="68"/>
      <c r="B257" s="74"/>
      <c r="C257" s="74"/>
      <c r="D257" s="98" t="s">
        <v>121</v>
      </c>
      <c r="E257" s="75" t="s">
        <v>122</v>
      </c>
      <c r="F257" s="78" t="n">
        <v>8707.8</v>
      </c>
      <c r="G257" s="81"/>
      <c r="H257" s="82" t="n">
        <f aca="false">SUM(F257:G257)</f>
        <v>8707.8</v>
      </c>
      <c r="I257" s="81"/>
      <c r="J257" s="82" t="n">
        <f aca="false">SUM(H257:I257)</f>
        <v>8707.8</v>
      </c>
      <c r="K257" s="81"/>
      <c r="L257" s="82" t="n">
        <f aca="false">SUM(J257:K257)</f>
        <v>8707.8</v>
      </c>
      <c r="M257" s="81"/>
      <c r="N257" s="82" t="n">
        <f aca="false">SUM(L257:M257)</f>
        <v>8707.8</v>
      </c>
      <c r="O257" s="81"/>
      <c r="P257" s="82" t="n">
        <f aca="false">SUM(N257:O257)</f>
        <v>8707.8</v>
      </c>
      <c r="Q257" s="81"/>
      <c r="R257" s="78" t="n">
        <f aca="false">SUM(P257:Q257)</f>
        <v>8707.8</v>
      </c>
      <c r="S257" s="83"/>
      <c r="T257" s="84" t="n">
        <f aca="false">SUM(R257:S257)</f>
        <v>8707.8</v>
      </c>
      <c r="U257" s="85" t="n">
        <f aca="false">SUM(V257:Z257)</f>
        <v>0</v>
      </c>
      <c r="V257" s="57"/>
      <c r="W257" s="58"/>
      <c r="X257" s="59"/>
      <c r="Y257" s="60"/>
      <c r="Z257" s="61"/>
      <c r="AA257" s="86"/>
      <c r="AB257" s="84" t="n">
        <v>8707.8</v>
      </c>
      <c r="AC257" s="67" t="n">
        <f aca="false">AB257/R257</f>
        <v>1</v>
      </c>
    </row>
    <row r="258" customFormat="false" ht="63.75" hidden="false" customHeight="false" outlineLevel="0" collapsed="false">
      <c r="A258" s="68"/>
      <c r="B258" s="74"/>
      <c r="C258" s="74" t="s">
        <v>259</v>
      </c>
      <c r="D258" s="74"/>
      <c r="E258" s="92" t="s">
        <v>260</v>
      </c>
      <c r="F258" s="77" t="n">
        <f aca="false">SUM(F259)</f>
        <v>0</v>
      </c>
      <c r="G258" s="81"/>
      <c r="H258" s="82" t="n">
        <f aca="false">SUM(F258:G258)</f>
        <v>0</v>
      </c>
      <c r="I258" s="81"/>
      <c r="J258" s="82" t="n">
        <f aca="false">SUM(H258:I258)</f>
        <v>0</v>
      </c>
      <c r="K258" s="81"/>
      <c r="L258" s="82" t="n">
        <f aca="false">SUM(J258:K258)</f>
        <v>0</v>
      </c>
      <c r="M258" s="81"/>
      <c r="N258" s="82" t="n">
        <f aca="false">SUM(L258:M258)</f>
        <v>0</v>
      </c>
      <c r="O258" s="81"/>
      <c r="P258" s="82" t="n">
        <f aca="false">SUM(N258:O258)</f>
        <v>0</v>
      </c>
      <c r="Q258" s="81"/>
      <c r="R258" s="78" t="n">
        <f aca="false">SUM(P258:Q258)</f>
        <v>0</v>
      </c>
      <c r="S258" s="83"/>
      <c r="T258" s="84" t="n">
        <f aca="false">SUM(R258:S258)</f>
        <v>0</v>
      </c>
      <c r="U258" s="85" t="n">
        <f aca="false">SUM(V258:Z258)</f>
        <v>0</v>
      </c>
      <c r="V258" s="57"/>
      <c r="W258" s="58"/>
      <c r="X258" s="59"/>
      <c r="Y258" s="60"/>
      <c r="Z258" s="61"/>
      <c r="AA258" s="86"/>
      <c r="AB258" s="84" t="n">
        <v>0</v>
      </c>
      <c r="AC258" s="67" t="n">
        <v>0</v>
      </c>
    </row>
    <row r="259" customFormat="false" ht="38.25" hidden="false" customHeight="false" outlineLevel="0" collapsed="false">
      <c r="A259" s="68"/>
      <c r="B259" s="74"/>
      <c r="C259" s="74"/>
      <c r="D259" s="98" t="s">
        <v>119</v>
      </c>
      <c r="E259" s="92" t="s">
        <v>120</v>
      </c>
      <c r="F259" s="77" t="n">
        <f aca="false">SUM(F260)</f>
        <v>0</v>
      </c>
      <c r="G259" s="81"/>
      <c r="H259" s="82" t="n">
        <f aca="false">SUM(F259:G259)</f>
        <v>0</v>
      </c>
      <c r="I259" s="81"/>
      <c r="J259" s="82" t="n">
        <f aca="false">SUM(H259:I259)</f>
        <v>0</v>
      </c>
      <c r="K259" s="81"/>
      <c r="L259" s="82" t="n">
        <f aca="false">SUM(J259:K259)</f>
        <v>0</v>
      </c>
      <c r="M259" s="81"/>
      <c r="N259" s="82" t="n">
        <f aca="false">SUM(L259:M259)</f>
        <v>0</v>
      </c>
      <c r="O259" s="81"/>
      <c r="P259" s="82" t="n">
        <f aca="false">SUM(N259:O259)</f>
        <v>0</v>
      </c>
      <c r="Q259" s="81"/>
      <c r="R259" s="78" t="n">
        <f aca="false">SUM(P259:Q259)</f>
        <v>0</v>
      </c>
      <c r="S259" s="83"/>
      <c r="T259" s="84" t="n">
        <f aca="false">SUM(R259:S259)</f>
        <v>0</v>
      </c>
      <c r="U259" s="85" t="n">
        <f aca="false">SUM(V259:Z259)</f>
        <v>0</v>
      </c>
      <c r="V259" s="57"/>
      <c r="W259" s="58"/>
      <c r="X259" s="59"/>
      <c r="Y259" s="60"/>
      <c r="Z259" s="61"/>
      <c r="AA259" s="86"/>
      <c r="AB259" s="84" t="n">
        <v>0</v>
      </c>
      <c r="AC259" s="67" t="n">
        <v>0</v>
      </c>
    </row>
    <row r="260" customFormat="false" ht="12.75" hidden="false" customHeight="false" outlineLevel="0" collapsed="false">
      <c r="A260" s="68"/>
      <c r="B260" s="74"/>
      <c r="C260" s="74"/>
      <c r="D260" s="98" t="s">
        <v>121</v>
      </c>
      <c r="E260" s="75" t="s">
        <v>122</v>
      </c>
      <c r="F260" s="77"/>
      <c r="G260" s="81"/>
      <c r="H260" s="82" t="n">
        <f aca="false">SUM(F260:G260)</f>
        <v>0</v>
      </c>
      <c r="I260" s="81"/>
      <c r="J260" s="82" t="n">
        <f aca="false">SUM(H260:I260)</f>
        <v>0</v>
      </c>
      <c r="K260" s="81"/>
      <c r="L260" s="82" t="n">
        <f aca="false">SUM(J260:K260)</f>
        <v>0</v>
      </c>
      <c r="M260" s="81"/>
      <c r="N260" s="82" t="n">
        <f aca="false">SUM(L260:M260)</f>
        <v>0</v>
      </c>
      <c r="O260" s="81"/>
      <c r="P260" s="82" t="n">
        <f aca="false">SUM(N260:O260)</f>
        <v>0</v>
      </c>
      <c r="Q260" s="81"/>
      <c r="R260" s="78" t="n">
        <f aca="false">SUM(P260:Q260)</f>
        <v>0</v>
      </c>
      <c r="S260" s="83"/>
      <c r="T260" s="84" t="n">
        <f aca="false">SUM(R260:S260)</f>
        <v>0</v>
      </c>
      <c r="U260" s="85" t="n">
        <f aca="false">SUM(V260:Z260)</f>
        <v>0</v>
      </c>
      <c r="V260" s="57"/>
      <c r="W260" s="58"/>
      <c r="X260" s="59"/>
      <c r="Y260" s="60"/>
      <c r="Z260" s="61"/>
      <c r="AA260" s="86"/>
      <c r="AB260" s="84" t="n">
        <v>0</v>
      </c>
      <c r="AC260" s="67" t="n">
        <v>0</v>
      </c>
    </row>
    <row r="261" customFormat="false" ht="25.5" hidden="false" customHeight="false" outlineLevel="0" collapsed="false">
      <c r="A261" s="63"/>
      <c r="B261" s="64" t="s">
        <v>261</v>
      </c>
      <c r="C261" s="64"/>
      <c r="D261" s="64"/>
      <c r="E261" s="71" t="s">
        <v>262</v>
      </c>
      <c r="F261" s="72" t="n">
        <f aca="false">F262</f>
        <v>805.3</v>
      </c>
      <c r="G261" s="72" t="n">
        <f aca="false">G262</f>
        <v>0</v>
      </c>
      <c r="H261" s="72" t="n">
        <f aca="false">H262</f>
        <v>805.3</v>
      </c>
      <c r="I261" s="72" t="n">
        <f aca="false">I262</f>
        <v>0</v>
      </c>
      <c r="J261" s="72" t="n">
        <f aca="false">J262+J270</f>
        <v>805.3</v>
      </c>
      <c r="K261" s="72" t="n">
        <f aca="false">K262+K270</f>
        <v>93</v>
      </c>
      <c r="L261" s="72" t="n">
        <f aca="false">L262+L270</f>
        <v>898.3</v>
      </c>
      <c r="M261" s="72" t="n">
        <f aca="false">M262+M270</f>
        <v>0</v>
      </c>
      <c r="N261" s="72" t="n">
        <f aca="false">N262+N270</f>
        <v>898.3</v>
      </c>
      <c r="O261" s="72" t="n">
        <f aca="false">O262+O270</f>
        <v>-200</v>
      </c>
      <c r="P261" s="72" t="n">
        <f aca="false">P262+P270</f>
        <v>698.3</v>
      </c>
      <c r="Q261" s="72" t="n">
        <f aca="false">Q262+Q270</f>
        <v>0</v>
      </c>
      <c r="R261" s="72" t="n">
        <f aca="false">R262+R270</f>
        <v>698.3</v>
      </c>
      <c r="S261" s="72" t="n">
        <f aca="false">S262+S270</f>
        <v>0</v>
      </c>
      <c r="T261" s="72" t="n">
        <f aca="false">T262+T270</f>
        <v>698.3</v>
      </c>
      <c r="U261" s="72" t="n">
        <f aca="false">U262+U270</f>
        <v>0</v>
      </c>
      <c r="V261" s="72" t="n">
        <f aca="false">V262+V270</f>
        <v>0</v>
      </c>
      <c r="W261" s="72" t="n">
        <f aca="false">W262+W270</f>
        <v>0</v>
      </c>
      <c r="X261" s="72" t="n">
        <f aca="false">X262+X270</f>
        <v>0</v>
      </c>
      <c r="Y261" s="72" t="n">
        <f aca="false">Y262+Y270</f>
        <v>0</v>
      </c>
      <c r="Z261" s="72" t="n">
        <f aca="false">Z262+Z270</f>
        <v>0</v>
      </c>
      <c r="AA261" s="72" t="n">
        <f aca="false">AA262+AA270</f>
        <v>0</v>
      </c>
      <c r="AB261" s="72" t="n">
        <f aca="false">AB262+AB270</f>
        <v>643.7</v>
      </c>
      <c r="AC261" s="67" t="n">
        <f aca="false">AB261/R261</f>
        <v>0.921810110267793</v>
      </c>
    </row>
    <row r="262" customFormat="false" ht="25.5" hidden="false" customHeight="false" outlineLevel="0" collapsed="false">
      <c r="A262" s="68"/>
      <c r="B262" s="64"/>
      <c r="C262" s="64" t="s">
        <v>263</v>
      </c>
      <c r="D262" s="74"/>
      <c r="E262" s="75" t="s">
        <v>264</v>
      </c>
      <c r="F262" s="77" t="n">
        <f aca="false">F263</f>
        <v>805.3</v>
      </c>
      <c r="G262" s="77" t="n">
        <f aca="false">G263</f>
        <v>0</v>
      </c>
      <c r="H262" s="77" t="n">
        <f aca="false">H263</f>
        <v>805.3</v>
      </c>
      <c r="I262" s="77" t="n">
        <f aca="false">I263</f>
        <v>0</v>
      </c>
      <c r="J262" s="77" t="n">
        <f aca="false">J263</f>
        <v>805.3</v>
      </c>
      <c r="K262" s="77" t="n">
        <f aca="false">K263</f>
        <v>0</v>
      </c>
      <c r="L262" s="77" t="n">
        <f aca="false">L263</f>
        <v>805.3</v>
      </c>
      <c r="M262" s="77" t="n">
        <f aca="false">M263</f>
        <v>0</v>
      </c>
      <c r="N262" s="77" t="n">
        <f aca="false">N263</f>
        <v>805.3</v>
      </c>
      <c r="O262" s="77" t="n">
        <f aca="false">O263</f>
        <v>-200</v>
      </c>
      <c r="P262" s="77" t="n">
        <f aca="false">P263</f>
        <v>605.3</v>
      </c>
      <c r="Q262" s="77" t="n">
        <f aca="false">Q263</f>
        <v>0</v>
      </c>
      <c r="R262" s="78" t="n">
        <f aca="false">R263</f>
        <v>605.3</v>
      </c>
      <c r="S262" s="78" t="n">
        <f aca="false">S263</f>
        <v>0</v>
      </c>
      <c r="T262" s="78" t="n">
        <f aca="false">T263</f>
        <v>605.3</v>
      </c>
      <c r="U262" s="78" t="n">
        <f aca="false">U263</f>
        <v>0</v>
      </c>
      <c r="V262" s="78" t="n">
        <f aca="false">V263</f>
        <v>0</v>
      </c>
      <c r="W262" s="78" t="n">
        <f aca="false">W263</f>
        <v>0</v>
      </c>
      <c r="X262" s="78" t="n">
        <f aca="false">X263</f>
        <v>0</v>
      </c>
      <c r="Y262" s="78" t="n">
        <f aca="false">Y263</f>
        <v>0</v>
      </c>
      <c r="Z262" s="78" t="n">
        <f aca="false">Z263</f>
        <v>0</v>
      </c>
      <c r="AA262" s="78" t="n">
        <f aca="false">AA263</f>
        <v>0</v>
      </c>
      <c r="AB262" s="78" t="n">
        <f aca="false">AB263</f>
        <v>550.7</v>
      </c>
      <c r="AC262" s="67" t="n">
        <f aca="false">AB262/R262</f>
        <v>0.909796794977697</v>
      </c>
    </row>
    <row r="263" customFormat="false" ht="25.5" hidden="false" customHeight="false" outlineLevel="0" collapsed="false">
      <c r="A263" s="68"/>
      <c r="B263" s="64"/>
      <c r="C263" s="74" t="s">
        <v>265</v>
      </c>
      <c r="D263" s="74"/>
      <c r="E263" s="75" t="s">
        <v>266</v>
      </c>
      <c r="F263" s="77" t="n">
        <f aca="false">SUM(F264+F266+F268)</f>
        <v>805.3</v>
      </c>
      <c r="G263" s="77" t="n">
        <f aca="false">SUM(G264+G266+G268)</f>
        <v>0</v>
      </c>
      <c r="H263" s="77" t="n">
        <f aca="false">SUM(H264+H266+H268)</f>
        <v>805.3</v>
      </c>
      <c r="I263" s="77" t="n">
        <f aca="false">SUM(I264+I266+I268)</f>
        <v>0</v>
      </c>
      <c r="J263" s="77" t="n">
        <f aca="false">SUM(J264+J266+J268)</f>
        <v>805.3</v>
      </c>
      <c r="K263" s="77" t="n">
        <f aca="false">SUM(K264+K266+K268)</f>
        <v>0</v>
      </c>
      <c r="L263" s="77" t="n">
        <f aca="false">SUM(L264+L266+L268)</f>
        <v>805.3</v>
      </c>
      <c r="M263" s="77" t="n">
        <f aca="false">SUM(M264+M266+M268)</f>
        <v>0</v>
      </c>
      <c r="N263" s="77" t="n">
        <f aca="false">SUM(N264+N266+N268)</f>
        <v>805.3</v>
      </c>
      <c r="O263" s="77" t="n">
        <f aca="false">SUM(O264+O266+O268)</f>
        <v>-200</v>
      </c>
      <c r="P263" s="77" t="n">
        <f aca="false">SUM(P264+P266+P268)</f>
        <v>605.3</v>
      </c>
      <c r="Q263" s="77" t="n">
        <f aca="false">SUM(Q264+Q266+Q268)</f>
        <v>0</v>
      </c>
      <c r="R263" s="78" t="n">
        <f aca="false">SUM(R264+R266+R268)</f>
        <v>605.3</v>
      </c>
      <c r="S263" s="78" t="n">
        <f aca="false">SUM(S264+S266+S268)</f>
        <v>0</v>
      </c>
      <c r="T263" s="78" t="n">
        <f aca="false">SUM(T264+T266+T268)</f>
        <v>605.3</v>
      </c>
      <c r="U263" s="78" t="n">
        <f aca="false">SUM(U264+U266+U268)</f>
        <v>0</v>
      </c>
      <c r="V263" s="78" t="n">
        <f aca="false">SUM(V264+V266+V268)</f>
        <v>0</v>
      </c>
      <c r="W263" s="78" t="n">
        <f aca="false">SUM(W264+W266+W268)</f>
        <v>0</v>
      </c>
      <c r="X263" s="78" t="n">
        <f aca="false">SUM(X264+X266+X268)</f>
        <v>0</v>
      </c>
      <c r="Y263" s="78" t="n">
        <f aca="false">SUM(Y264+Y266+Y268)</f>
        <v>0</v>
      </c>
      <c r="Z263" s="78" t="n">
        <f aca="false">SUM(Z264+Z266+Z268)</f>
        <v>0</v>
      </c>
      <c r="AA263" s="78" t="n">
        <f aca="false">SUM(AA264+AA266+AA268)</f>
        <v>0</v>
      </c>
      <c r="AB263" s="78" t="n">
        <f aca="false">SUM(AB264+AB266+AB268)</f>
        <v>550.7</v>
      </c>
      <c r="AC263" s="67" t="n">
        <f aca="false">AB263/R263</f>
        <v>0.909796794977697</v>
      </c>
    </row>
    <row r="264" customFormat="false" ht="38.25" hidden="false" customHeight="false" outlineLevel="0" collapsed="false">
      <c r="A264" s="68"/>
      <c r="B264" s="64"/>
      <c r="C264" s="74"/>
      <c r="D264" s="98" t="s">
        <v>119</v>
      </c>
      <c r="E264" s="92" t="s">
        <v>120</v>
      </c>
      <c r="F264" s="77" t="n">
        <f aca="false">SUM(F265)</f>
        <v>100</v>
      </c>
      <c r="G264" s="77" t="n">
        <f aca="false">SUM(G265)</f>
        <v>0</v>
      </c>
      <c r="H264" s="77" t="n">
        <f aca="false">SUM(H265)</f>
        <v>100</v>
      </c>
      <c r="I264" s="77" t="n">
        <f aca="false">SUM(I265)</f>
        <v>0</v>
      </c>
      <c r="J264" s="77" t="n">
        <f aca="false">SUM(J265)</f>
        <v>100</v>
      </c>
      <c r="K264" s="77" t="n">
        <f aca="false">SUM(K265)</f>
        <v>0</v>
      </c>
      <c r="L264" s="77" t="n">
        <f aca="false">SUM(L265)</f>
        <v>100</v>
      </c>
      <c r="M264" s="77" t="n">
        <f aca="false">SUM(M265)</f>
        <v>0</v>
      </c>
      <c r="N264" s="77" t="n">
        <f aca="false">SUM(N265)</f>
        <v>100</v>
      </c>
      <c r="O264" s="77" t="n">
        <f aca="false">SUM(O265)</f>
        <v>-100</v>
      </c>
      <c r="P264" s="77" t="n">
        <f aca="false">SUM(P265)</f>
        <v>0</v>
      </c>
      <c r="Q264" s="77" t="n">
        <f aca="false">SUM(Q265)</f>
        <v>0</v>
      </c>
      <c r="R264" s="78" t="n">
        <f aca="false">SUM(R265)</f>
        <v>0</v>
      </c>
      <c r="S264" s="78" t="n">
        <f aca="false">SUM(S265)</f>
        <v>0</v>
      </c>
      <c r="T264" s="78" t="n">
        <f aca="false">SUM(T265)</f>
        <v>0</v>
      </c>
      <c r="U264" s="85" t="n">
        <f aca="false">SUM(V264:Z264)</f>
        <v>0</v>
      </c>
      <c r="V264" s="57"/>
      <c r="W264" s="58"/>
      <c r="X264" s="59"/>
      <c r="Y264" s="60"/>
      <c r="Z264" s="61"/>
      <c r="AA264" s="86"/>
      <c r="AB264" s="84" t="n">
        <v>0</v>
      </c>
      <c r="AC264" s="67" t="n">
        <v>0</v>
      </c>
    </row>
    <row r="265" customFormat="false" ht="12.75" hidden="false" customHeight="false" outlineLevel="0" collapsed="false">
      <c r="A265" s="68"/>
      <c r="B265" s="64"/>
      <c r="C265" s="74"/>
      <c r="D265" s="74" t="s">
        <v>121</v>
      </c>
      <c r="E265" s="75" t="s">
        <v>122</v>
      </c>
      <c r="F265" s="78" t="n">
        <v>100</v>
      </c>
      <c r="G265" s="81"/>
      <c r="H265" s="82" t="n">
        <f aca="false">SUM(F265:G265)</f>
        <v>100</v>
      </c>
      <c r="I265" s="81"/>
      <c r="J265" s="82" t="n">
        <f aca="false">SUM(H265:I265)</f>
        <v>100</v>
      </c>
      <c r="K265" s="81"/>
      <c r="L265" s="82" t="n">
        <f aca="false">SUM(J265:K265)</f>
        <v>100</v>
      </c>
      <c r="M265" s="81"/>
      <c r="N265" s="82" t="n">
        <f aca="false">SUM(L265:M265)</f>
        <v>100</v>
      </c>
      <c r="O265" s="81" t="n">
        <v>-100</v>
      </c>
      <c r="P265" s="82" t="n">
        <f aca="false">SUM(N265:O265)</f>
        <v>0</v>
      </c>
      <c r="Q265" s="81"/>
      <c r="R265" s="78" t="n">
        <f aca="false">SUM(P265:Q265)</f>
        <v>0</v>
      </c>
      <c r="S265" s="83"/>
      <c r="T265" s="84" t="n">
        <f aca="false">SUM(R265:S265)</f>
        <v>0</v>
      </c>
      <c r="U265" s="85" t="n">
        <f aca="false">SUM(V265:Z265)</f>
        <v>0</v>
      </c>
      <c r="V265" s="57"/>
      <c r="W265" s="58"/>
      <c r="X265" s="59"/>
      <c r="Y265" s="60"/>
      <c r="Z265" s="61"/>
      <c r="AA265" s="86"/>
      <c r="AB265" s="84" t="n">
        <v>0</v>
      </c>
      <c r="AC265" s="67" t="n">
        <v>0</v>
      </c>
    </row>
    <row r="266" customFormat="false" ht="25.5" hidden="false" customHeight="false" outlineLevel="0" collapsed="false">
      <c r="A266" s="68"/>
      <c r="B266" s="64"/>
      <c r="C266" s="74"/>
      <c r="D266" s="70" t="s">
        <v>48</v>
      </c>
      <c r="E266" s="76" t="s">
        <v>49</v>
      </c>
      <c r="F266" s="78" t="n">
        <f aca="false">SUM(F267)</f>
        <v>630.3</v>
      </c>
      <c r="G266" s="78" t="n">
        <f aca="false">SUM(G267)</f>
        <v>0</v>
      </c>
      <c r="H266" s="78" t="n">
        <f aca="false">SUM(H267)</f>
        <v>630.3</v>
      </c>
      <c r="I266" s="78" t="n">
        <f aca="false">SUM(I267)</f>
        <v>0</v>
      </c>
      <c r="J266" s="78" t="n">
        <f aca="false">SUM(J267)</f>
        <v>630.3</v>
      </c>
      <c r="K266" s="78" t="n">
        <f aca="false">SUM(K267)</f>
        <v>-70</v>
      </c>
      <c r="L266" s="78" t="n">
        <f aca="false">SUM(L267)</f>
        <v>560.3</v>
      </c>
      <c r="M266" s="78" t="n">
        <f aca="false">SUM(M267)</f>
        <v>0</v>
      </c>
      <c r="N266" s="78" t="n">
        <f aca="false">SUM(N267)</f>
        <v>560.3</v>
      </c>
      <c r="O266" s="78" t="n">
        <f aca="false">SUM(O267)</f>
        <v>-150</v>
      </c>
      <c r="P266" s="78" t="n">
        <f aca="false">SUM(P267)</f>
        <v>410.3</v>
      </c>
      <c r="Q266" s="78" t="n">
        <f aca="false">SUM(Q267)</f>
        <v>0</v>
      </c>
      <c r="R266" s="78" t="n">
        <f aca="false">SUM(R267)</f>
        <v>410.3</v>
      </c>
      <c r="S266" s="78" t="n">
        <f aca="false">SUM(S267)</f>
        <v>0</v>
      </c>
      <c r="T266" s="78" t="n">
        <f aca="false">SUM(T267)</f>
        <v>410.3</v>
      </c>
      <c r="U266" s="78" t="n">
        <f aca="false">SUM(U267)</f>
        <v>0</v>
      </c>
      <c r="V266" s="78" t="n">
        <f aca="false">SUM(V267)</f>
        <v>0</v>
      </c>
      <c r="W266" s="78" t="n">
        <f aca="false">SUM(W267)</f>
        <v>0</v>
      </c>
      <c r="X266" s="78" t="n">
        <f aca="false">SUM(X267)</f>
        <v>0</v>
      </c>
      <c r="Y266" s="78" t="n">
        <f aca="false">SUM(Y267)</f>
        <v>0</v>
      </c>
      <c r="Z266" s="78" t="n">
        <f aca="false">SUM(Z267)</f>
        <v>0</v>
      </c>
      <c r="AA266" s="78" t="n">
        <f aca="false">SUM(AA267)</f>
        <v>0</v>
      </c>
      <c r="AB266" s="78" t="n">
        <f aca="false">SUM(AB267)</f>
        <v>386.2</v>
      </c>
      <c r="AC266" s="67" t="n">
        <f aca="false">AB266/R266</f>
        <v>0.941262490860346</v>
      </c>
    </row>
    <row r="267" customFormat="false" ht="25.5" hidden="false" customHeight="false" outlineLevel="0" collapsed="false">
      <c r="A267" s="68"/>
      <c r="B267" s="64"/>
      <c r="C267" s="74"/>
      <c r="D267" s="70" t="s">
        <v>50</v>
      </c>
      <c r="E267" s="76" t="s">
        <v>51</v>
      </c>
      <c r="F267" s="78" t="n">
        <v>630.3</v>
      </c>
      <c r="G267" s="81"/>
      <c r="H267" s="82" t="n">
        <f aca="false">SUM(F267:G267)</f>
        <v>630.3</v>
      </c>
      <c r="I267" s="81"/>
      <c r="J267" s="82" t="n">
        <f aca="false">SUM(H267:I267)</f>
        <v>630.3</v>
      </c>
      <c r="K267" s="81" t="n">
        <v>-70</v>
      </c>
      <c r="L267" s="82" t="n">
        <f aca="false">SUM(J267:K267)</f>
        <v>560.3</v>
      </c>
      <c r="M267" s="81"/>
      <c r="N267" s="82" t="n">
        <f aca="false">SUM(L267:M267)</f>
        <v>560.3</v>
      </c>
      <c r="O267" s="81" t="n">
        <f aca="false">-50-100</f>
        <v>-150</v>
      </c>
      <c r="P267" s="82" t="n">
        <f aca="false">SUM(N267:O267)</f>
        <v>410.3</v>
      </c>
      <c r="Q267" s="81"/>
      <c r="R267" s="78" t="n">
        <f aca="false">SUM(P267:Q267)</f>
        <v>410.3</v>
      </c>
      <c r="S267" s="83"/>
      <c r="T267" s="84" t="n">
        <f aca="false">SUM(R267:S267)</f>
        <v>410.3</v>
      </c>
      <c r="U267" s="85" t="n">
        <f aca="false">SUM(V267:Z267)</f>
        <v>0</v>
      </c>
      <c r="V267" s="57"/>
      <c r="W267" s="58"/>
      <c r="X267" s="59"/>
      <c r="Y267" s="60"/>
      <c r="Z267" s="61"/>
      <c r="AA267" s="86"/>
      <c r="AB267" s="84" t="n">
        <v>386.2</v>
      </c>
      <c r="AC267" s="67" t="n">
        <f aca="false">AB267/R267</f>
        <v>0.941262490860346</v>
      </c>
    </row>
    <row r="268" customFormat="false" ht="12.75" hidden="false" customHeight="false" outlineLevel="0" collapsed="false">
      <c r="A268" s="68"/>
      <c r="B268" s="64"/>
      <c r="C268" s="74"/>
      <c r="D268" s="70" t="s">
        <v>56</v>
      </c>
      <c r="E268" s="76" t="s">
        <v>57</v>
      </c>
      <c r="F268" s="78" t="n">
        <f aca="false">SUM(F269)</f>
        <v>75</v>
      </c>
      <c r="G268" s="78" t="n">
        <f aca="false">SUM(G269)</f>
        <v>0</v>
      </c>
      <c r="H268" s="78" t="n">
        <f aca="false">SUM(H269)</f>
        <v>75</v>
      </c>
      <c r="I268" s="78" t="n">
        <f aca="false">SUM(I269)</f>
        <v>0</v>
      </c>
      <c r="J268" s="78" t="n">
        <f aca="false">SUM(J269)</f>
        <v>75</v>
      </c>
      <c r="K268" s="78" t="n">
        <f aca="false">SUM(K269)</f>
        <v>70</v>
      </c>
      <c r="L268" s="78" t="n">
        <f aca="false">SUM(L269)</f>
        <v>145</v>
      </c>
      <c r="M268" s="78" t="n">
        <f aca="false">SUM(M269)</f>
        <v>0</v>
      </c>
      <c r="N268" s="78" t="n">
        <f aca="false">SUM(N269)</f>
        <v>145</v>
      </c>
      <c r="O268" s="78" t="n">
        <f aca="false">SUM(O269)</f>
        <v>50</v>
      </c>
      <c r="P268" s="78" t="n">
        <f aca="false">SUM(P269)</f>
        <v>195</v>
      </c>
      <c r="Q268" s="78" t="n">
        <f aca="false">SUM(Q269)</f>
        <v>0</v>
      </c>
      <c r="R268" s="78" t="n">
        <f aca="false">SUM(R269)</f>
        <v>195</v>
      </c>
      <c r="S268" s="78" t="n">
        <f aca="false">SUM(S269)</f>
        <v>0</v>
      </c>
      <c r="T268" s="78" t="n">
        <f aca="false">SUM(T269)</f>
        <v>195</v>
      </c>
      <c r="U268" s="78" t="n">
        <f aca="false">SUM(U269)</f>
        <v>0</v>
      </c>
      <c r="V268" s="78" t="n">
        <f aca="false">SUM(V269)</f>
        <v>0</v>
      </c>
      <c r="W268" s="78" t="n">
        <f aca="false">SUM(W269)</f>
        <v>0</v>
      </c>
      <c r="X268" s="78" t="n">
        <f aca="false">SUM(X269)</f>
        <v>0</v>
      </c>
      <c r="Y268" s="78" t="n">
        <f aca="false">SUM(Y269)</f>
        <v>0</v>
      </c>
      <c r="Z268" s="78" t="n">
        <f aca="false">SUM(Z269)</f>
        <v>0</v>
      </c>
      <c r="AA268" s="78" t="n">
        <f aca="false">SUM(AA269)</f>
        <v>0</v>
      </c>
      <c r="AB268" s="78" t="n">
        <f aca="false">SUM(AB269)</f>
        <v>164.5</v>
      </c>
      <c r="AC268" s="67" t="n">
        <f aca="false">AB268/R268</f>
        <v>0.843589743589744</v>
      </c>
    </row>
    <row r="269" customFormat="false" ht="25.5" hidden="false" customHeight="false" outlineLevel="0" collapsed="false">
      <c r="A269" s="68"/>
      <c r="B269" s="64"/>
      <c r="C269" s="74"/>
      <c r="D269" s="70" t="s">
        <v>58</v>
      </c>
      <c r="E269" s="76" t="s">
        <v>59</v>
      </c>
      <c r="F269" s="78" t="n">
        <v>75</v>
      </c>
      <c r="G269" s="81"/>
      <c r="H269" s="82" t="n">
        <f aca="false">SUM(F269:G269)</f>
        <v>75</v>
      </c>
      <c r="I269" s="81"/>
      <c r="J269" s="82" t="n">
        <f aca="false">SUM(H269:I269)</f>
        <v>75</v>
      </c>
      <c r="K269" s="81" t="n">
        <v>70</v>
      </c>
      <c r="L269" s="82" t="n">
        <f aca="false">SUM(J269:K269)</f>
        <v>145</v>
      </c>
      <c r="M269" s="81"/>
      <c r="N269" s="82" t="n">
        <f aca="false">SUM(L269:M269)</f>
        <v>145</v>
      </c>
      <c r="O269" s="81" t="n">
        <v>50</v>
      </c>
      <c r="P269" s="82" t="n">
        <f aca="false">SUM(N269:O269)</f>
        <v>195</v>
      </c>
      <c r="Q269" s="81"/>
      <c r="R269" s="78" t="n">
        <f aca="false">SUM(P269:Q269)</f>
        <v>195</v>
      </c>
      <c r="S269" s="83"/>
      <c r="T269" s="84" t="n">
        <f aca="false">SUM(R269:S269)</f>
        <v>195</v>
      </c>
      <c r="U269" s="85" t="n">
        <f aca="false">SUM(V269:Z269)</f>
        <v>0</v>
      </c>
      <c r="V269" s="57"/>
      <c r="W269" s="58"/>
      <c r="X269" s="59"/>
      <c r="Y269" s="60"/>
      <c r="Z269" s="61"/>
      <c r="AA269" s="86"/>
      <c r="AB269" s="84" t="n">
        <v>164.5</v>
      </c>
      <c r="AC269" s="67" t="n">
        <f aca="false">AB269/R269</f>
        <v>0.843589743589744</v>
      </c>
    </row>
    <row r="270" customFormat="false" ht="25.5" hidden="false" customHeight="false" outlineLevel="0" collapsed="false">
      <c r="A270" s="68"/>
      <c r="B270" s="35"/>
      <c r="C270" s="69" t="s">
        <v>267</v>
      </c>
      <c r="D270" s="74"/>
      <c r="E270" s="134" t="s">
        <v>268</v>
      </c>
      <c r="F270" s="78" t="e">
        <f aca="false">SUM(F271+F273+F275+#REF!)</f>
        <v>#REF!</v>
      </c>
      <c r="G270" s="78" t="e">
        <f aca="false">SUM(G271+G273+G275+#REF!)</f>
        <v>#REF!</v>
      </c>
      <c r="H270" s="78" t="e">
        <f aca="false">SUM(H271+H273+H275+#REF!)</f>
        <v>#REF!</v>
      </c>
      <c r="I270" s="78" t="e">
        <f aca="false">SUM(I271+I273+I275+#REF!)</f>
        <v>#REF!</v>
      </c>
      <c r="J270" s="78" t="n">
        <f aca="false">SUM(J271+J273+J275)</f>
        <v>0</v>
      </c>
      <c r="K270" s="78" t="n">
        <f aca="false">SUM(K271+K273+K275)</f>
        <v>93</v>
      </c>
      <c r="L270" s="78" t="n">
        <f aca="false">SUM(L271+L273+L275)</f>
        <v>93</v>
      </c>
      <c r="M270" s="78" t="n">
        <f aca="false">SUM(M271+M273+M275)</f>
        <v>0</v>
      </c>
      <c r="N270" s="78" t="n">
        <f aca="false">SUM(N271+N273+N275)</f>
        <v>93</v>
      </c>
      <c r="O270" s="78" t="n">
        <f aca="false">SUM(O271+O273+O275)</f>
        <v>0</v>
      </c>
      <c r="P270" s="78" t="n">
        <f aca="false">SUM(P271+P273+P275)</f>
        <v>93</v>
      </c>
      <c r="Q270" s="78" t="n">
        <f aca="false">SUM(Q271+Q273+Q275)</f>
        <v>0</v>
      </c>
      <c r="R270" s="78" t="n">
        <f aca="false">SUM(R271+R273+R275)</f>
        <v>93</v>
      </c>
      <c r="S270" s="78" t="n">
        <f aca="false">SUM(S271+S273+S275)</f>
        <v>0</v>
      </c>
      <c r="T270" s="78" t="n">
        <f aca="false">SUM(T271+T273+T275)</f>
        <v>93</v>
      </c>
      <c r="U270" s="78" t="n">
        <f aca="false">SUM(U271+U273+U275)</f>
        <v>0</v>
      </c>
      <c r="V270" s="78" t="n">
        <f aca="false">SUM(V271+V273+V275)</f>
        <v>0</v>
      </c>
      <c r="W270" s="78" t="n">
        <f aca="false">SUM(W271+W273+W275)</f>
        <v>0</v>
      </c>
      <c r="X270" s="78" t="n">
        <f aca="false">SUM(X271+X273+X275)</f>
        <v>0</v>
      </c>
      <c r="Y270" s="78" t="n">
        <f aca="false">SUM(Y271+Y273+Y275)</f>
        <v>0</v>
      </c>
      <c r="Z270" s="78" t="n">
        <f aca="false">SUM(Z271+Z273+Z275)</f>
        <v>0</v>
      </c>
      <c r="AA270" s="78" t="n">
        <f aca="false">SUM(AA271+AA273+AA275)</f>
        <v>0</v>
      </c>
      <c r="AB270" s="78" t="n">
        <f aca="false">SUM(AB271+AB273+AB275)</f>
        <v>93</v>
      </c>
      <c r="AC270" s="67" t="n">
        <f aca="false">AB270/R270</f>
        <v>1</v>
      </c>
    </row>
    <row r="271" customFormat="false" ht="25.5" hidden="false" customHeight="false" outlineLevel="0" collapsed="false">
      <c r="A271" s="68"/>
      <c r="B271" s="35"/>
      <c r="C271" s="69"/>
      <c r="D271" s="74" t="s">
        <v>48</v>
      </c>
      <c r="E271" s="134" t="s">
        <v>49</v>
      </c>
      <c r="F271" s="78" t="n">
        <f aca="false">SUM(F272)</f>
        <v>0</v>
      </c>
      <c r="G271" s="81"/>
      <c r="H271" s="82" t="n">
        <f aca="false">SUM(F271:G271)</f>
        <v>0</v>
      </c>
      <c r="I271" s="81"/>
      <c r="J271" s="82" t="n">
        <f aca="false">SUM(J272)</f>
        <v>0</v>
      </c>
      <c r="K271" s="82" t="n">
        <f aca="false">SUM(K272)</f>
        <v>0</v>
      </c>
      <c r="L271" s="82" t="n">
        <f aca="false">SUM(L272)</f>
        <v>0</v>
      </c>
      <c r="M271" s="82" t="n">
        <f aca="false">SUM(M272)</f>
        <v>0</v>
      </c>
      <c r="N271" s="82" t="n">
        <f aca="false">SUM(N272)</f>
        <v>0</v>
      </c>
      <c r="O271" s="82" t="n">
        <f aca="false">SUM(O272)</f>
        <v>0</v>
      </c>
      <c r="P271" s="82" t="n">
        <f aca="false">SUM(P272)</f>
        <v>0</v>
      </c>
      <c r="Q271" s="82" t="n">
        <f aca="false">SUM(Q272)</f>
        <v>0</v>
      </c>
      <c r="R271" s="78" t="n">
        <f aca="false">SUM(R272)</f>
        <v>0</v>
      </c>
      <c r="S271" s="78" t="n">
        <f aca="false">SUM(S272)</f>
        <v>0</v>
      </c>
      <c r="T271" s="78" t="n">
        <f aca="false">SUM(T272)</f>
        <v>0</v>
      </c>
      <c r="U271" s="85" t="n">
        <f aca="false">SUM(V271:Z271)</f>
        <v>0</v>
      </c>
      <c r="V271" s="57"/>
      <c r="W271" s="58"/>
      <c r="X271" s="59"/>
      <c r="Y271" s="60"/>
      <c r="Z271" s="61"/>
      <c r="AA271" s="86"/>
      <c r="AB271" s="84" t="n">
        <v>0</v>
      </c>
      <c r="AC271" s="67" t="n">
        <v>0</v>
      </c>
    </row>
    <row r="272" customFormat="false" ht="25.5" hidden="false" customHeight="false" outlineLevel="0" collapsed="false">
      <c r="A272" s="68"/>
      <c r="B272" s="35"/>
      <c r="C272" s="69"/>
      <c r="D272" s="74" t="s">
        <v>50</v>
      </c>
      <c r="E272" s="134" t="s">
        <v>51</v>
      </c>
      <c r="F272" s="80"/>
      <c r="G272" s="81"/>
      <c r="H272" s="82" t="n">
        <f aca="false">SUM(F272:G272)</f>
        <v>0</v>
      </c>
      <c r="I272" s="81"/>
      <c r="J272" s="82" t="n">
        <f aca="false">SUM(H272:I272)</f>
        <v>0</v>
      </c>
      <c r="K272" s="81"/>
      <c r="L272" s="82" t="n">
        <f aca="false">SUM(J272:K272)</f>
        <v>0</v>
      </c>
      <c r="M272" s="81"/>
      <c r="N272" s="82" t="n">
        <f aca="false">SUM(L272:M272)</f>
        <v>0</v>
      </c>
      <c r="O272" s="81"/>
      <c r="P272" s="82" t="n">
        <f aca="false">SUM(N272:O272)</f>
        <v>0</v>
      </c>
      <c r="Q272" s="81"/>
      <c r="R272" s="78" t="n">
        <f aca="false">SUM(P272:Q272)</f>
        <v>0</v>
      </c>
      <c r="S272" s="115"/>
      <c r="T272" s="78" t="n">
        <f aca="false">SUM(R272:S272)</f>
        <v>0</v>
      </c>
      <c r="U272" s="85" t="n">
        <f aca="false">SUM(V272:Z272)</f>
        <v>0</v>
      </c>
      <c r="V272" s="57"/>
      <c r="W272" s="58"/>
      <c r="X272" s="59"/>
      <c r="Y272" s="60"/>
      <c r="Z272" s="61"/>
      <c r="AA272" s="86"/>
      <c r="AB272" s="84" t="n">
        <v>0</v>
      </c>
      <c r="AC272" s="67" t="n">
        <v>0</v>
      </c>
    </row>
    <row r="273" customFormat="false" ht="25.5" hidden="false" customHeight="false" outlineLevel="0" collapsed="false">
      <c r="A273" s="68"/>
      <c r="B273" s="35"/>
      <c r="C273" s="69"/>
      <c r="D273" s="74" t="s">
        <v>52</v>
      </c>
      <c r="E273" s="134" t="s">
        <v>53</v>
      </c>
      <c r="F273" s="78" t="n">
        <f aca="false">SUM(F274)</f>
        <v>0</v>
      </c>
      <c r="G273" s="81"/>
      <c r="H273" s="82" t="n">
        <f aca="false">SUM(F273:G273)</f>
        <v>0</v>
      </c>
      <c r="I273" s="81"/>
      <c r="J273" s="82" t="n">
        <f aca="false">SUM(J274)</f>
        <v>0</v>
      </c>
      <c r="K273" s="82" t="n">
        <f aca="false">SUM(K274)</f>
        <v>0</v>
      </c>
      <c r="L273" s="82" t="n">
        <f aca="false">SUM(L274)</f>
        <v>0</v>
      </c>
      <c r="M273" s="82" t="n">
        <f aca="false">SUM(M274)</f>
        <v>0</v>
      </c>
      <c r="N273" s="82" t="n">
        <f aca="false">SUM(N274)</f>
        <v>0</v>
      </c>
      <c r="O273" s="82" t="n">
        <f aca="false">SUM(O274)</f>
        <v>0</v>
      </c>
      <c r="P273" s="82" t="n">
        <f aca="false">SUM(P274)</f>
        <v>0</v>
      </c>
      <c r="Q273" s="82" t="n">
        <f aca="false">SUM(Q274)</f>
        <v>0</v>
      </c>
      <c r="R273" s="78" t="n">
        <f aca="false">SUM(R274)</f>
        <v>0</v>
      </c>
      <c r="S273" s="78" t="n">
        <f aca="false">SUM(S274)</f>
        <v>0</v>
      </c>
      <c r="T273" s="78" t="n">
        <f aca="false">SUM(T274)</f>
        <v>0</v>
      </c>
      <c r="U273" s="85" t="n">
        <f aca="false">SUM(V273:Z273)</f>
        <v>0</v>
      </c>
      <c r="V273" s="57"/>
      <c r="W273" s="58"/>
      <c r="X273" s="59"/>
      <c r="Y273" s="60"/>
      <c r="Z273" s="61"/>
      <c r="AA273" s="86"/>
      <c r="AB273" s="84" t="n">
        <v>0</v>
      </c>
      <c r="AC273" s="67" t="n">
        <v>0</v>
      </c>
    </row>
    <row r="274" customFormat="false" ht="38.25" hidden="false" customHeight="false" outlineLevel="0" collapsed="false">
      <c r="A274" s="68"/>
      <c r="B274" s="35"/>
      <c r="C274" s="69"/>
      <c r="D274" s="74" t="s">
        <v>54</v>
      </c>
      <c r="E274" s="134" t="s">
        <v>55</v>
      </c>
      <c r="F274" s="80"/>
      <c r="G274" s="81"/>
      <c r="H274" s="82" t="n">
        <f aca="false">SUM(F274:G274)</f>
        <v>0</v>
      </c>
      <c r="I274" s="81"/>
      <c r="J274" s="82" t="n">
        <f aca="false">SUM(H274:I274)</f>
        <v>0</v>
      </c>
      <c r="K274" s="81"/>
      <c r="L274" s="82" t="n">
        <f aca="false">SUM(J274:K274)</f>
        <v>0</v>
      </c>
      <c r="M274" s="81"/>
      <c r="N274" s="82" t="n">
        <f aca="false">SUM(L274:M274)</f>
        <v>0</v>
      </c>
      <c r="O274" s="81"/>
      <c r="P274" s="82" t="n">
        <f aca="false">SUM(N274:O274)</f>
        <v>0</v>
      </c>
      <c r="Q274" s="81"/>
      <c r="R274" s="78" t="n">
        <f aca="false">SUM(P274:Q274)</f>
        <v>0</v>
      </c>
      <c r="S274" s="115"/>
      <c r="T274" s="78" t="n">
        <f aca="false">SUM(R274:S274)</f>
        <v>0</v>
      </c>
      <c r="U274" s="85" t="n">
        <f aca="false">SUM(V274:Z274)</f>
        <v>0</v>
      </c>
      <c r="V274" s="57"/>
      <c r="W274" s="58"/>
      <c r="X274" s="59"/>
      <c r="Y274" s="60"/>
      <c r="Z274" s="61"/>
      <c r="AA274" s="86"/>
      <c r="AB274" s="84" t="n">
        <v>0</v>
      </c>
      <c r="AC274" s="67" t="n">
        <v>0</v>
      </c>
    </row>
    <row r="275" customFormat="false" ht="38.25" hidden="false" customHeight="false" outlineLevel="0" collapsed="false">
      <c r="A275" s="68"/>
      <c r="B275" s="35"/>
      <c r="C275" s="69"/>
      <c r="D275" s="98" t="s">
        <v>119</v>
      </c>
      <c r="E275" s="92" t="s">
        <v>120</v>
      </c>
      <c r="F275" s="78" t="n">
        <f aca="false">SUM(F276:F276)</f>
        <v>4549.7</v>
      </c>
      <c r="G275" s="78" t="n">
        <f aca="false">SUM(G276:G276)</f>
        <v>0</v>
      </c>
      <c r="H275" s="78" t="n">
        <f aca="false">SUM(H276:H276)</f>
        <v>4549.7</v>
      </c>
      <c r="I275" s="78" t="n">
        <f aca="false">SUM(I276:I276)</f>
        <v>0</v>
      </c>
      <c r="J275" s="78" t="n">
        <f aca="false">SUM(J276)</f>
        <v>0</v>
      </c>
      <c r="K275" s="78" t="n">
        <f aca="false">SUM(K276)</f>
        <v>93</v>
      </c>
      <c r="L275" s="78" t="n">
        <f aca="false">SUM(L276)</f>
        <v>93</v>
      </c>
      <c r="M275" s="78" t="n">
        <f aca="false">SUM(M276)</f>
        <v>0</v>
      </c>
      <c r="N275" s="78" t="n">
        <f aca="false">SUM(N276)</f>
        <v>93</v>
      </c>
      <c r="O275" s="78" t="n">
        <f aca="false">SUM(O276)</f>
        <v>0</v>
      </c>
      <c r="P275" s="78" t="n">
        <f aca="false">SUM(P276)</f>
        <v>93</v>
      </c>
      <c r="Q275" s="78" t="n">
        <f aca="false">SUM(Q276)</f>
        <v>0</v>
      </c>
      <c r="R275" s="78" t="n">
        <f aca="false">SUM(R276)</f>
        <v>93</v>
      </c>
      <c r="S275" s="78" t="n">
        <f aca="false">SUM(S276)</f>
        <v>0</v>
      </c>
      <c r="T275" s="78" t="n">
        <f aca="false">SUM(T276)</f>
        <v>93</v>
      </c>
      <c r="U275" s="78" t="n">
        <f aca="false">SUM(U276)</f>
        <v>0</v>
      </c>
      <c r="V275" s="78" t="n">
        <f aca="false">SUM(V276)</f>
        <v>0</v>
      </c>
      <c r="W275" s="78" t="n">
        <f aca="false">SUM(W276)</f>
        <v>0</v>
      </c>
      <c r="X275" s="78" t="n">
        <f aca="false">SUM(X276)</f>
        <v>0</v>
      </c>
      <c r="Y275" s="78" t="n">
        <f aca="false">SUM(Y276)</f>
        <v>0</v>
      </c>
      <c r="Z275" s="78" t="n">
        <f aca="false">SUM(Z276)</f>
        <v>0</v>
      </c>
      <c r="AA275" s="78" t="n">
        <f aca="false">SUM(AA276)</f>
        <v>0</v>
      </c>
      <c r="AB275" s="78" t="n">
        <f aca="false">SUM(AB276)</f>
        <v>93</v>
      </c>
      <c r="AC275" s="67" t="n">
        <f aca="false">AB275/R275</f>
        <v>1</v>
      </c>
    </row>
    <row r="276" customFormat="false" ht="12.75" hidden="false" customHeight="false" outlineLevel="0" collapsed="false">
      <c r="A276" s="68"/>
      <c r="B276" s="35"/>
      <c r="C276" s="35"/>
      <c r="D276" s="74" t="s">
        <v>121</v>
      </c>
      <c r="E276" s="92" t="s">
        <v>122</v>
      </c>
      <c r="F276" s="80" t="n">
        <v>4549.7</v>
      </c>
      <c r="G276" s="81"/>
      <c r="H276" s="82" t="n">
        <f aca="false">SUM(F276:G276)</f>
        <v>4549.7</v>
      </c>
      <c r="I276" s="81"/>
      <c r="J276" s="82"/>
      <c r="K276" s="81" t="n">
        <f aca="false">82.7+10.3</f>
        <v>93</v>
      </c>
      <c r="L276" s="82" t="n">
        <f aca="false">SUM(J276:K276)</f>
        <v>93</v>
      </c>
      <c r="M276" s="81"/>
      <c r="N276" s="82" t="n">
        <f aca="false">SUM(L276:M276)</f>
        <v>93</v>
      </c>
      <c r="O276" s="81"/>
      <c r="P276" s="82" t="n">
        <f aca="false">SUM(N276:O276)</f>
        <v>93</v>
      </c>
      <c r="Q276" s="81"/>
      <c r="R276" s="78" t="n">
        <f aca="false">SUM(P276:Q276)</f>
        <v>93</v>
      </c>
      <c r="S276" s="83"/>
      <c r="T276" s="84" t="n">
        <f aca="false">SUM(R276:S276)</f>
        <v>93</v>
      </c>
      <c r="U276" s="85" t="n">
        <f aca="false">SUM(V276:Z276)</f>
        <v>0</v>
      </c>
      <c r="V276" s="57"/>
      <c r="W276" s="58"/>
      <c r="X276" s="59"/>
      <c r="Y276" s="60"/>
      <c r="Z276" s="61"/>
      <c r="AA276" s="86"/>
      <c r="AB276" s="84" t="n">
        <v>93</v>
      </c>
      <c r="AC276" s="67" t="n">
        <f aca="false">AB276/R276</f>
        <v>1</v>
      </c>
    </row>
    <row r="277" customFormat="false" ht="25.5" hidden="false" customHeight="false" outlineLevel="0" collapsed="false">
      <c r="A277" s="68"/>
      <c r="B277" s="64" t="s">
        <v>269</v>
      </c>
      <c r="C277" s="74"/>
      <c r="D277" s="74"/>
      <c r="E277" s="71" t="s">
        <v>270</v>
      </c>
      <c r="F277" s="73" t="n">
        <f aca="false">SUM(F278+F292+F306)</f>
        <v>14463.1</v>
      </c>
      <c r="G277" s="73" t="n">
        <f aca="false">SUM(G278+G292+G306)</f>
        <v>582.1</v>
      </c>
      <c r="H277" s="73" t="n">
        <f aca="false">SUM(H278+H292+H306)</f>
        <v>15045.2</v>
      </c>
      <c r="I277" s="73" t="n">
        <f aca="false">SUM(I278+I292+I306)</f>
        <v>0</v>
      </c>
      <c r="J277" s="73" t="n">
        <f aca="false">SUM(J278+J292+J306)</f>
        <v>15045.2</v>
      </c>
      <c r="K277" s="73" t="n">
        <f aca="false">SUM(K278+K292+K306)</f>
        <v>322.6</v>
      </c>
      <c r="L277" s="73" t="n">
        <f aca="false">SUM(L278+L292+L306)</f>
        <v>15367.8</v>
      </c>
      <c r="M277" s="73" t="n">
        <f aca="false">SUM(M278+M292+M306)</f>
        <v>12</v>
      </c>
      <c r="N277" s="73" t="n">
        <f aca="false">SUM(N278+N292+N306)</f>
        <v>15379.8</v>
      </c>
      <c r="O277" s="73" t="n">
        <f aca="false">SUM(O278+O292+O306)</f>
        <v>0</v>
      </c>
      <c r="P277" s="73" t="n">
        <f aca="false">SUM(P278+P292+P306)</f>
        <v>15379.8</v>
      </c>
      <c r="Q277" s="73" t="n">
        <f aca="false">SUM(Q278+Q292+Q306)</f>
        <v>0</v>
      </c>
      <c r="R277" s="72" t="n">
        <f aca="false">SUM(R278+R292+R306)</f>
        <v>15379.8</v>
      </c>
      <c r="S277" s="72" t="n">
        <f aca="false">SUM(S278+S292+S306)</f>
        <v>12</v>
      </c>
      <c r="T277" s="72" t="n">
        <f aca="false">SUM(T278+T292+T306)</f>
        <v>15391.8</v>
      </c>
      <c r="U277" s="72" t="n">
        <f aca="false">SUM(U278+U292+U306)</f>
        <v>36</v>
      </c>
      <c r="V277" s="72" t="n">
        <f aca="false">SUM(V278+V292+V306)</f>
        <v>60</v>
      </c>
      <c r="W277" s="72" t="n">
        <f aca="false">SUM(W278+W292+W306)</f>
        <v>-4</v>
      </c>
      <c r="X277" s="72" t="n">
        <f aca="false">SUM(X278+X292+X306)</f>
        <v>556</v>
      </c>
      <c r="Y277" s="72" t="n">
        <f aca="false">SUM(Y278+Y292+Y306)</f>
        <v>-48</v>
      </c>
      <c r="Z277" s="72" t="n">
        <f aca="false">SUM(Z278+Z292+Z306)</f>
        <v>408</v>
      </c>
      <c r="AA277" s="72" t="n">
        <f aca="false">SUM(AA278+AA292+AA306)</f>
        <v>660</v>
      </c>
      <c r="AB277" s="72" t="n">
        <f aca="false">SUM(AB278+AB292+AB306)</f>
        <v>15379.8</v>
      </c>
      <c r="AC277" s="67" t="n">
        <f aca="false">AB277/R277</f>
        <v>1</v>
      </c>
    </row>
    <row r="278" customFormat="false" ht="13.5" hidden="false" customHeight="false" outlineLevel="0" collapsed="false">
      <c r="A278" s="68"/>
      <c r="B278" s="118" t="s">
        <v>271</v>
      </c>
      <c r="C278" s="64"/>
      <c r="D278" s="64"/>
      <c r="E278" s="119" t="s">
        <v>272</v>
      </c>
      <c r="F278" s="73" t="n">
        <f aca="false">SUM(F279+F287)</f>
        <v>11291.9</v>
      </c>
      <c r="G278" s="73" t="n">
        <f aca="false">SUM(G279+G287)</f>
        <v>0</v>
      </c>
      <c r="H278" s="73" t="n">
        <f aca="false">SUM(H279+H287)</f>
        <v>11291.9</v>
      </c>
      <c r="I278" s="73" t="n">
        <f aca="false">SUM(I279+I287)</f>
        <v>0</v>
      </c>
      <c r="J278" s="73" t="n">
        <f aca="false">SUM(J279+J287)</f>
        <v>11291.9</v>
      </c>
      <c r="K278" s="73" t="n">
        <f aca="false">SUM(K279+K287)</f>
        <v>231</v>
      </c>
      <c r="L278" s="73" t="n">
        <f aca="false">SUM(L279+L287)</f>
        <v>11522.9</v>
      </c>
      <c r="M278" s="73" t="n">
        <f aca="false">SUM(M279+M287)</f>
        <v>0</v>
      </c>
      <c r="N278" s="73" t="n">
        <f aca="false">SUM(N279+N287)</f>
        <v>11522.9</v>
      </c>
      <c r="O278" s="73" t="n">
        <f aca="false">SUM(O279+O287)</f>
        <v>0</v>
      </c>
      <c r="P278" s="73" t="n">
        <f aca="false">SUM(P279+P287)</f>
        <v>11522.9</v>
      </c>
      <c r="Q278" s="73" t="n">
        <f aca="false">SUM(Q279+Q287)</f>
        <v>0</v>
      </c>
      <c r="R278" s="72" t="n">
        <f aca="false">SUM(R279+R287)</f>
        <v>11522.9</v>
      </c>
      <c r="S278" s="72" t="n">
        <f aca="false">SUM(S279+S287)</f>
        <v>0</v>
      </c>
      <c r="T278" s="72" t="n">
        <f aca="false">SUM(T279+T287)</f>
        <v>11522.9</v>
      </c>
      <c r="U278" s="72" t="n">
        <f aca="false">SUM(U279+U287)</f>
        <v>0</v>
      </c>
      <c r="V278" s="72" t="n">
        <f aca="false">SUM(V279+V287)</f>
        <v>0</v>
      </c>
      <c r="W278" s="72" t="n">
        <f aca="false">SUM(W279+W287)</f>
        <v>-75</v>
      </c>
      <c r="X278" s="72" t="n">
        <f aca="false">SUM(X279+X287)</f>
        <v>300</v>
      </c>
      <c r="Y278" s="72" t="n">
        <f aca="false">SUM(Y279+Y287)</f>
        <v>-225</v>
      </c>
      <c r="Z278" s="72" t="n">
        <f aca="false">SUM(Z279+Z287)</f>
        <v>0</v>
      </c>
      <c r="AA278" s="72" t="n">
        <f aca="false">SUM(AA279+AA287)</f>
        <v>0</v>
      </c>
      <c r="AB278" s="72" t="n">
        <f aca="false">SUM(AB279+AB287)</f>
        <v>11522.9</v>
      </c>
      <c r="AC278" s="67" t="n">
        <f aca="false">AB278/R278</f>
        <v>1</v>
      </c>
    </row>
    <row r="279" customFormat="false" ht="25.5" hidden="false" customHeight="false" outlineLevel="0" collapsed="false">
      <c r="A279" s="68"/>
      <c r="B279" s="74"/>
      <c r="C279" s="64" t="s">
        <v>115</v>
      </c>
      <c r="D279" s="74"/>
      <c r="E279" s="75" t="s">
        <v>116</v>
      </c>
      <c r="F279" s="73" t="n">
        <f aca="false">SUM(F280)</f>
        <v>11066.9</v>
      </c>
      <c r="G279" s="73" t="n">
        <f aca="false">SUM(G280)</f>
        <v>0</v>
      </c>
      <c r="H279" s="73" t="n">
        <f aca="false">SUM(H280)</f>
        <v>11066.9</v>
      </c>
      <c r="I279" s="73" t="n">
        <f aca="false">SUM(I280)</f>
        <v>0</v>
      </c>
      <c r="J279" s="73" t="n">
        <f aca="false">SUM(J280)</f>
        <v>11066.9</v>
      </c>
      <c r="K279" s="73" t="n">
        <f aca="false">SUM(K280)</f>
        <v>0</v>
      </c>
      <c r="L279" s="73" t="n">
        <f aca="false">SUM(L280)</f>
        <v>11066.9</v>
      </c>
      <c r="M279" s="73" t="n">
        <f aca="false">SUM(M280)</f>
        <v>0</v>
      </c>
      <c r="N279" s="73" t="n">
        <f aca="false">SUM(N280)</f>
        <v>11066.9</v>
      </c>
      <c r="O279" s="73" t="n">
        <f aca="false">SUM(O280)</f>
        <v>0</v>
      </c>
      <c r="P279" s="73" t="n">
        <f aca="false">SUM(P280)</f>
        <v>11066.9</v>
      </c>
      <c r="Q279" s="73" t="n">
        <f aca="false">SUM(Q280)</f>
        <v>225</v>
      </c>
      <c r="R279" s="72" t="n">
        <f aca="false">SUM(R280)</f>
        <v>11291.9</v>
      </c>
      <c r="S279" s="72" t="n">
        <f aca="false">SUM(S280)</f>
        <v>0</v>
      </c>
      <c r="T279" s="72" t="n">
        <f aca="false">SUM(T280)</f>
        <v>11291.9</v>
      </c>
      <c r="U279" s="72" t="n">
        <f aca="false">SUM(U280)</f>
        <v>225</v>
      </c>
      <c r="V279" s="72" t="n">
        <f aca="false">SUM(V280)</f>
        <v>0</v>
      </c>
      <c r="W279" s="72" t="n">
        <f aca="false">SUM(W280)</f>
        <v>-75</v>
      </c>
      <c r="X279" s="72" t="n">
        <f aca="false">SUM(X280)</f>
        <v>300</v>
      </c>
      <c r="Y279" s="72" t="n">
        <f aca="false">SUM(Y280)</f>
        <v>0</v>
      </c>
      <c r="Z279" s="72" t="n">
        <f aca="false">SUM(Z280)</f>
        <v>0</v>
      </c>
      <c r="AA279" s="72" t="n">
        <f aca="false">SUM(AA280)</f>
        <v>0</v>
      </c>
      <c r="AB279" s="72" t="n">
        <f aca="false">SUM(AB280)</f>
        <v>11291.9</v>
      </c>
      <c r="AC279" s="67" t="n">
        <f aca="false">AB279/R279</f>
        <v>1</v>
      </c>
    </row>
    <row r="280" customFormat="false" ht="25.5" hidden="false" customHeight="false" outlineLevel="0" collapsed="false">
      <c r="A280" s="68"/>
      <c r="B280" s="74"/>
      <c r="C280" s="74" t="s">
        <v>273</v>
      </c>
      <c r="D280" s="74"/>
      <c r="E280" s="75" t="s">
        <v>256</v>
      </c>
      <c r="F280" s="73" t="n">
        <f aca="false">SUM(F281+F284)</f>
        <v>11066.9</v>
      </c>
      <c r="G280" s="73" t="n">
        <f aca="false">SUM(G281+G284)</f>
        <v>0</v>
      </c>
      <c r="H280" s="73" t="n">
        <f aca="false">SUM(H281+H284)</f>
        <v>11066.9</v>
      </c>
      <c r="I280" s="73" t="n">
        <f aca="false">SUM(I281+I284)</f>
        <v>0</v>
      </c>
      <c r="J280" s="73" t="n">
        <f aca="false">SUM(J281+J284)</f>
        <v>11066.9</v>
      </c>
      <c r="K280" s="73" t="n">
        <f aca="false">SUM(K281+K284)</f>
        <v>0</v>
      </c>
      <c r="L280" s="73" t="n">
        <f aca="false">SUM(L281+L284)</f>
        <v>11066.9</v>
      </c>
      <c r="M280" s="73" t="n">
        <f aca="false">SUM(M281+M284)</f>
        <v>0</v>
      </c>
      <c r="N280" s="73" t="n">
        <f aca="false">SUM(N281+N284)</f>
        <v>11066.9</v>
      </c>
      <c r="O280" s="73" t="n">
        <f aca="false">SUM(O281+O284)</f>
        <v>0</v>
      </c>
      <c r="P280" s="73" t="n">
        <f aca="false">SUM(P281+P284)</f>
        <v>11066.9</v>
      </c>
      <c r="Q280" s="73" t="n">
        <f aca="false">SUM(Q281+Q284)</f>
        <v>225</v>
      </c>
      <c r="R280" s="72" t="n">
        <f aca="false">SUM(R281+R284)</f>
        <v>11291.9</v>
      </c>
      <c r="S280" s="72" t="n">
        <f aca="false">SUM(S281+S284)</f>
        <v>0</v>
      </c>
      <c r="T280" s="72" t="n">
        <f aca="false">SUM(T281+T284)</f>
        <v>11291.9</v>
      </c>
      <c r="U280" s="72" t="n">
        <f aca="false">SUM(U281+U284)</f>
        <v>225</v>
      </c>
      <c r="V280" s="72" t="n">
        <f aca="false">SUM(V281+V284)</f>
        <v>0</v>
      </c>
      <c r="W280" s="72" t="n">
        <f aca="false">SUM(W281+W284)</f>
        <v>-75</v>
      </c>
      <c r="X280" s="72" t="n">
        <f aca="false">SUM(X281+X284)</f>
        <v>300</v>
      </c>
      <c r="Y280" s="72" t="n">
        <f aca="false">SUM(Y281+Y284)</f>
        <v>0</v>
      </c>
      <c r="Z280" s="72" t="n">
        <f aca="false">SUM(Z281+Z284)</f>
        <v>0</v>
      </c>
      <c r="AA280" s="72" t="n">
        <f aca="false">SUM(AA281+AA284)</f>
        <v>0</v>
      </c>
      <c r="AB280" s="72" t="n">
        <f aca="false">SUM(AB281+AB284)</f>
        <v>11291.9</v>
      </c>
      <c r="AC280" s="67" t="n">
        <f aca="false">AB280/R280</f>
        <v>1</v>
      </c>
    </row>
    <row r="281" customFormat="false" ht="25.5" hidden="false" customHeight="false" outlineLevel="0" collapsed="false">
      <c r="A281" s="68"/>
      <c r="B281" s="74"/>
      <c r="C281" s="74" t="s">
        <v>274</v>
      </c>
      <c r="D281" s="74"/>
      <c r="E281" s="75" t="s">
        <v>116</v>
      </c>
      <c r="F281" s="77" t="n">
        <f aca="false">SUM(F283)</f>
        <v>10991.9</v>
      </c>
      <c r="G281" s="77" t="n">
        <f aca="false">SUM(G283)</f>
        <v>0</v>
      </c>
      <c r="H281" s="77" t="n">
        <f aca="false">SUM(H283)</f>
        <v>10991.9</v>
      </c>
      <c r="I281" s="77" t="n">
        <f aca="false">SUM(I283)</f>
        <v>0</v>
      </c>
      <c r="J281" s="77" t="n">
        <f aca="false">SUM(J283)</f>
        <v>10991.9</v>
      </c>
      <c r="K281" s="77" t="n">
        <f aca="false">SUM(K283)</f>
        <v>0</v>
      </c>
      <c r="L281" s="77" t="n">
        <f aca="false">SUM(L283)</f>
        <v>10991.9</v>
      </c>
      <c r="M281" s="77" t="n">
        <f aca="false">SUM(M283)</f>
        <v>0</v>
      </c>
      <c r="N281" s="77" t="n">
        <f aca="false">SUM(N283)</f>
        <v>10991.9</v>
      </c>
      <c r="O281" s="77" t="n">
        <f aca="false">SUM(O283)</f>
        <v>0</v>
      </c>
      <c r="P281" s="77" t="n">
        <f aca="false">SUM(P283)</f>
        <v>10991.9</v>
      </c>
      <c r="Q281" s="77" t="n">
        <f aca="false">SUM(Q283)</f>
        <v>300</v>
      </c>
      <c r="R281" s="78" t="n">
        <f aca="false">SUM(R283)</f>
        <v>11291.9</v>
      </c>
      <c r="S281" s="78" t="n">
        <f aca="false">SUM(S283)</f>
        <v>0</v>
      </c>
      <c r="T281" s="78" t="n">
        <f aca="false">SUM(T283)</f>
        <v>11291.9</v>
      </c>
      <c r="U281" s="78" t="n">
        <f aca="false">SUM(U283)</f>
        <v>300</v>
      </c>
      <c r="V281" s="78" t="n">
        <f aca="false">SUM(V283)</f>
        <v>0</v>
      </c>
      <c r="W281" s="78" t="n">
        <f aca="false">SUM(W283)</f>
        <v>0</v>
      </c>
      <c r="X281" s="78" t="n">
        <f aca="false">SUM(X283)</f>
        <v>300</v>
      </c>
      <c r="Y281" s="78" t="n">
        <f aca="false">SUM(Y283)</f>
        <v>0</v>
      </c>
      <c r="Z281" s="78" t="n">
        <f aca="false">SUM(Z283)</f>
        <v>0</v>
      </c>
      <c r="AA281" s="78" t="n">
        <f aca="false">SUM(AA283)</f>
        <v>0</v>
      </c>
      <c r="AB281" s="78" t="n">
        <f aca="false">SUM(AB283)</f>
        <v>11291.9</v>
      </c>
      <c r="AC281" s="67" t="n">
        <f aca="false">AB281/R281</f>
        <v>1</v>
      </c>
    </row>
    <row r="282" customFormat="false" ht="38.25" hidden="false" customHeight="false" outlineLevel="0" collapsed="false">
      <c r="A282" s="68"/>
      <c r="B282" s="74"/>
      <c r="C282" s="74"/>
      <c r="D282" s="98" t="s">
        <v>119</v>
      </c>
      <c r="E282" s="92" t="s">
        <v>120</v>
      </c>
      <c r="F282" s="78" t="n">
        <f aca="false">SUM(F283)</f>
        <v>10991.9</v>
      </c>
      <c r="G282" s="78" t="n">
        <f aca="false">SUM(G283)</f>
        <v>0</v>
      </c>
      <c r="H282" s="78" t="n">
        <f aca="false">SUM(H283)</f>
        <v>10991.9</v>
      </c>
      <c r="I282" s="78" t="n">
        <f aca="false">SUM(I283)</f>
        <v>0</v>
      </c>
      <c r="J282" s="78" t="n">
        <f aca="false">SUM(J283)</f>
        <v>10991.9</v>
      </c>
      <c r="K282" s="78" t="n">
        <f aca="false">SUM(K283)</f>
        <v>0</v>
      </c>
      <c r="L282" s="78" t="n">
        <f aca="false">SUM(L283)</f>
        <v>10991.9</v>
      </c>
      <c r="M282" s="78" t="n">
        <f aca="false">SUM(M283)</f>
        <v>0</v>
      </c>
      <c r="N282" s="78" t="n">
        <f aca="false">SUM(N283)</f>
        <v>10991.9</v>
      </c>
      <c r="O282" s="78" t="n">
        <f aca="false">SUM(O283)</f>
        <v>0</v>
      </c>
      <c r="P282" s="78" t="n">
        <f aca="false">SUM(P283)</f>
        <v>10991.9</v>
      </c>
      <c r="Q282" s="78" t="n">
        <f aca="false">SUM(Q283)</f>
        <v>300</v>
      </c>
      <c r="R282" s="78" t="n">
        <f aca="false">SUM(R283)</f>
        <v>11291.9</v>
      </c>
      <c r="S282" s="78" t="n">
        <f aca="false">SUM(S283)</f>
        <v>0</v>
      </c>
      <c r="T282" s="78" t="n">
        <f aca="false">SUM(T283)</f>
        <v>11291.9</v>
      </c>
      <c r="U282" s="78" t="n">
        <f aca="false">SUM(U283)</f>
        <v>300</v>
      </c>
      <c r="V282" s="78" t="n">
        <f aca="false">SUM(V283)</f>
        <v>0</v>
      </c>
      <c r="W282" s="78" t="n">
        <f aca="false">SUM(W283)</f>
        <v>0</v>
      </c>
      <c r="X282" s="78" t="n">
        <f aca="false">SUM(X283)</f>
        <v>300</v>
      </c>
      <c r="Y282" s="78" t="n">
        <f aca="false">SUM(Y283)</f>
        <v>0</v>
      </c>
      <c r="Z282" s="78" t="n">
        <f aca="false">SUM(Z283)</f>
        <v>0</v>
      </c>
      <c r="AA282" s="78" t="n">
        <f aca="false">SUM(AA283)</f>
        <v>0</v>
      </c>
      <c r="AB282" s="78" t="n">
        <f aca="false">SUM(AB283)</f>
        <v>11291.9</v>
      </c>
      <c r="AC282" s="67" t="n">
        <f aca="false">AB282/R282</f>
        <v>1</v>
      </c>
    </row>
    <row r="283" customFormat="false" ht="12.75" hidden="false" customHeight="false" outlineLevel="0" collapsed="false">
      <c r="A283" s="68"/>
      <c r="B283" s="74"/>
      <c r="C283" s="74"/>
      <c r="D283" s="74" t="s">
        <v>121</v>
      </c>
      <c r="E283" s="92" t="s">
        <v>122</v>
      </c>
      <c r="F283" s="78" t="n">
        <v>10991.9</v>
      </c>
      <c r="G283" s="81"/>
      <c r="H283" s="82" t="n">
        <f aca="false">SUM(F283:G283)</f>
        <v>10991.9</v>
      </c>
      <c r="I283" s="81"/>
      <c r="J283" s="82" t="n">
        <f aca="false">SUM(H283:I283)</f>
        <v>10991.9</v>
      </c>
      <c r="K283" s="81"/>
      <c r="L283" s="82" t="n">
        <f aca="false">SUM(J283:K283)</f>
        <v>10991.9</v>
      </c>
      <c r="M283" s="81"/>
      <c r="N283" s="82" t="n">
        <f aca="false">SUM(L283:M283)</f>
        <v>10991.9</v>
      </c>
      <c r="O283" s="81"/>
      <c r="P283" s="82" t="n">
        <f aca="false">SUM(N283:O283)</f>
        <v>10991.9</v>
      </c>
      <c r="Q283" s="81" t="n">
        <v>300</v>
      </c>
      <c r="R283" s="78" t="n">
        <f aca="false">SUM(P283:Q283)</f>
        <v>11291.9</v>
      </c>
      <c r="S283" s="83"/>
      <c r="T283" s="84" t="n">
        <f aca="false">SUM(R283:S283)</f>
        <v>11291.9</v>
      </c>
      <c r="U283" s="85" t="n">
        <f aca="false">SUM(V283:Z283)</f>
        <v>300</v>
      </c>
      <c r="V283" s="57"/>
      <c r="W283" s="58"/>
      <c r="X283" s="59" t="n">
        <v>300</v>
      </c>
      <c r="Y283" s="60"/>
      <c r="Z283" s="61"/>
      <c r="AA283" s="86"/>
      <c r="AB283" s="84" t="n">
        <v>11291.9</v>
      </c>
      <c r="AC283" s="67" t="n">
        <f aca="false">AB283/R283</f>
        <v>1</v>
      </c>
    </row>
    <row r="284" customFormat="false" ht="51" hidden="false" customHeight="false" outlineLevel="0" collapsed="false">
      <c r="A284" s="68"/>
      <c r="B284" s="74"/>
      <c r="C284" s="74" t="s">
        <v>275</v>
      </c>
      <c r="D284" s="74"/>
      <c r="E284" s="75" t="s">
        <v>276</v>
      </c>
      <c r="F284" s="73" t="n">
        <f aca="false">SUM(F285)</f>
        <v>75</v>
      </c>
      <c r="G284" s="73" t="n">
        <f aca="false">SUM(G285)</f>
        <v>0</v>
      </c>
      <c r="H284" s="73" t="n">
        <f aca="false">SUM(H285)</f>
        <v>75</v>
      </c>
      <c r="I284" s="73" t="n">
        <f aca="false">SUM(I285)</f>
        <v>0</v>
      </c>
      <c r="J284" s="73" t="n">
        <f aca="false">SUM(J285)</f>
        <v>75</v>
      </c>
      <c r="K284" s="73" t="n">
        <f aca="false">SUM(K285)</f>
        <v>0</v>
      </c>
      <c r="L284" s="73" t="n">
        <f aca="false">SUM(L285)</f>
        <v>75</v>
      </c>
      <c r="M284" s="73" t="n">
        <f aca="false">SUM(M285)</f>
        <v>0</v>
      </c>
      <c r="N284" s="73" t="n">
        <f aca="false">SUM(N285)</f>
        <v>75</v>
      </c>
      <c r="O284" s="73" t="n">
        <f aca="false">SUM(O285)</f>
        <v>0</v>
      </c>
      <c r="P284" s="73" t="n">
        <f aca="false">SUM(P285)</f>
        <v>75</v>
      </c>
      <c r="Q284" s="73" t="n">
        <f aca="false">SUM(Q285)</f>
        <v>-75</v>
      </c>
      <c r="R284" s="72" t="n">
        <f aca="false">SUM(R285)</f>
        <v>0</v>
      </c>
      <c r="S284" s="72" t="n">
        <f aca="false">SUM(S285)</f>
        <v>0</v>
      </c>
      <c r="T284" s="72" t="n">
        <f aca="false">SUM(T285)</f>
        <v>0</v>
      </c>
      <c r="U284" s="72" t="n">
        <f aca="false">SUM(U285)</f>
        <v>-75</v>
      </c>
      <c r="V284" s="72" t="n">
        <f aca="false">SUM(V285)</f>
        <v>0</v>
      </c>
      <c r="W284" s="72" t="n">
        <f aca="false">SUM(W285)</f>
        <v>-75</v>
      </c>
      <c r="X284" s="72" t="n">
        <f aca="false">SUM(X285)</f>
        <v>0</v>
      </c>
      <c r="Y284" s="72" t="n">
        <f aca="false">SUM(Y285)</f>
        <v>0</v>
      </c>
      <c r="Z284" s="72" t="n">
        <f aca="false">SUM(Z285)</f>
        <v>0</v>
      </c>
      <c r="AA284" s="72" t="n">
        <f aca="false">SUM(AA285)</f>
        <v>0</v>
      </c>
      <c r="AB284" s="72" t="n">
        <f aca="false">SUM(AB285)</f>
        <v>0</v>
      </c>
      <c r="AC284" s="67" t="n">
        <v>0</v>
      </c>
    </row>
    <row r="285" customFormat="false" ht="38.25" hidden="false" customHeight="false" outlineLevel="0" collapsed="false">
      <c r="A285" s="68"/>
      <c r="B285" s="74"/>
      <c r="C285" s="74"/>
      <c r="D285" s="98" t="s">
        <v>119</v>
      </c>
      <c r="E285" s="92" t="s">
        <v>120</v>
      </c>
      <c r="F285" s="73" t="n">
        <f aca="false">SUM(F286)</f>
        <v>75</v>
      </c>
      <c r="G285" s="73" t="n">
        <f aca="false">SUM(G286)</f>
        <v>0</v>
      </c>
      <c r="H285" s="73" t="n">
        <f aca="false">SUM(H286)</f>
        <v>75</v>
      </c>
      <c r="I285" s="73" t="n">
        <f aca="false">SUM(I286)</f>
        <v>0</v>
      </c>
      <c r="J285" s="73" t="n">
        <f aca="false">SUM(J286)</f>
        <v>75</v>
      </c>
      <c r="K285" s="73" t="n">
        <f aca="false">SUM(K286)</f>
        <v>0</v>
      </c>
      <c r="L285" s="73" t="n">
        <f aca="false">SUM(L286)</f>
        <v>75</v>
      </c>
      <c r="M285" s="73" t="n">
        <f aca="false">SUM(M286)</f>
        <v>0</v>
      </c>
      <c r="N285" s="73" t="n">
        <f aca="false">SUM(N286)</f>
        <v>75</v>
      </c>
      <c r="O285" s="73" t="n">
        <f aca="false">SUM(O286)</f>
        <v>0</v>
      </c>
      <c r="P285" s="73" t="n">
        <f aca="false">SUM(P286)</f>
        <v>75</v>
      </c>
      <c r="Q285" s="73" t="n">
        <f aca="false">SUM(Q286)</f>
        <v>-75</v>
      </c>
      <c r="R285" s="72" t="n">
        <f aca="false">SUM(R286)</f>
        <v>0</v>
      </c>
      <c r="S285" s="72" t="n">
        <f aca="false">SUM(S286)</f>
        <v>0</v>
      </c>
      <c r="T285" s="72" t="n">
        <f aca="false">SUM(T286)</f>
        <v>0</v>
      </c>
      <c r="U285" s="72" t="n">
        <f aca="false">SUM(U286)</f>
        <v>-75</v>
      </c>
      <c r="V285" s="72" t="n">
        <f aca="false">SUM(V286)</f>
        <v>0</v>
      </c>
      <c r="W285" s="72" t="n">
        <f aca="false">SUM(W286)</f>
        <v>-75</v>
      </c>
      <c r="X285" s="72" t="n">
        <f aca="false">SUM(X286)</f>
        <v>0</v>
      </c>
      <c r="Y285" s="72" t="n">
        <f aca="false">SUM(Y286)</f>
        <v>0</v>
      </c>
      <c r="Z285" s="72" t="n">
        <f aca="false">SUM(Z286)</f>
        <v>0</v>
      </c>
      <c r="AA285" s="72" t="n">
        <f aca="false">SUM(AA286)</f>
        <v>0</v>
      </c>
      <c r="AB285" s="72" t="n">
        <f aca="false">SUM(AB286)</f>
        <v>0</v>
      </c>
      <c r="AC285" s="67" t="n">
        <v>0</v>
      </c>
    </row>
    <row r="286" customFormat="false" ht="12.75" hidden="false" customHeight="false" outlineLevel="0" collapsed="false">
      <c r="A286" s="68"/>
      <c r="B286" s="74"/>
      <c r="C286" s="74"/>
      <c r="D286" s="74" t="s">
        <v>121</v>
      </c>
      <c r="E286" s="92" t="s">
        <v>122</v>
      </c>
      <c r="F286" s="80" t="n">
        <v>75</v>
      </c>
      <c r="G286" s="81"/>
      <c r="H286" s="82" t="n">
        <f aca="false">SUM(F286:G286)</f>
        <v>75</v>
      </c>
      <c r="I286" s="81"/>
      <c r="J286" s="82" t="n">
        <f aca="false">SUM(H286:I286)</f>
        <v>75</v>
      </c>
      <c r="K286" s="81"/>
      <c r="L286" s="82" t="n">
        <f aca="false">SUM(J286:K286)</f>
        <v>75</v>
      </c>
      <c r="M286" s="81"/>
      <c r="N286" s="82" t="n">
        <f aca="false">SUM(L286:M286)</f>
        <v>75</v>
      </c>
      <c r="O286" s="81"/>
      <c r="P286" s="82" t="n">
        <f aca="false">SUM(N286:O286)</f>
        <v>75</v>
      </c>
      <c r="Q286" s="81" t="n">
        <v>-75</v>
      </c>
      <c r="R286" s="78" t="n">
        <f aca="false">SUM(P286:Q286)</f>
        <v>0</v>
      </c>
      <c r="S286" s="83"/>
      <c r="T286" s="84" t="n">
        <f aca="false">SUM(R286:S286)</f>
        <v>0</v>
      </c>
      <c r="U286" s="85" t="n">
        <f aca="false">SUM(V286:Z286)</f>
        <v>-75</v>
      </c>
      <c r="V286" s="57"/>
      <c r="W286" s="58" t="n">
        <v>-75</v>
      </c>
      <c r="X286" s="59"/>
      <c r="Y286" s="60"/>
      <c r="Z286" s="61"/>
      <c r="AA286" s="86"/>
      <c r="AB286" s="84" t="n">
        <v>0</v>
      </c>
      <c r="AC286" s="67" t="n">
        <v>0</v>
      </c>
    </row>
    <row r="287" customFormat="false" ht="13.5" hidden="false" customHeight="false" outlineLevel="0" collapsed="false">
      <c r="A287" s="68"/>
      <c r="B287" s="64"/>
      <c r="C287" s="69" t="s">
        <v>66</v>
      </c>
      <c r="D287" s="90"/>
      <c r="E287" s="135" t="s">
        <v>67</v>
      </c>
      <c r="F287" s="73" t="n">
        <f aca="false">SUM(F288)</f>
        <v>225</v>
      </c>
      <c r="G287" s="73" t="n">
        <f aca="false">SUM(G288)</f>
        <v>0</v>
      </c>
      <c r="H287" s="73" t="n">
        <f aca="false">SUM(H288)</f>
        <v>225</v>
      </c>
      <c r="I287" s="73" t="n">
        <f aca="false">SUM(I288)</f>
        <v>0</v>
      </c>
      <c r="J287" s="73" t="n">
        <f aca="false">SUM(J288)</f>
        <v>225</v>
      </c>
      <c r="K287" s="73" t="n">
        <f aca="false">SUM(K288)</f>
        <v>231</v>
      </c>
      <c r="L287" s="73" t="n">
        <f aca="false">SUM(L288)</f>
        <v>456</v>
      </c>
      <c r="M287" s="73" t="n">
        <f aca="false">SUM(M288)</f>
        <v>0</v>
      </c>
      <c r="N287" s="73" t="n">
        <f aca="false">SUM(N288)</f>
        <v>456</v>
      </c>
      <c r="O287" s="73" t="n">
        <f aca="false">SUM(O288)</f>
        <v>0</v>
      </c>
      <c r="P287" s="73" t="n">
        <f aca="false">SUM(P288)</f>
        <v>456</v>
      </c>
      <c r="Q287" s="73" t="n">
        <f aca="false">SUM(Q288)</f>
        <v>-225</v>
      </c>
      <c r="R287" s="72" t="n">
        <f aca="false">SUM(R288)</f>
        <v>231</v>
      </c>
      <c r="S287" s="72" t="n">
        <f aca="false">SUM(S288)</f>
        <v>0</v>
      </c>
      <c r="T287" s="72" t="n">
        <f aca="false">SUM(T288)</f>
        <v>231</v>
      </c>
      <c r="U287" s="72" t="n">
        <f aca="false">SUM(U288)</f>
        <v>-225</v>
      </c>
      <c r="V287" s="72" t="n">
        <f aca="false">SUM(V288)</f>
        <v>0</v>
      </c>
      <c r="W287" s="72" t="n">
        <f aca="false">SUM(W288)</f>
        <v>0</v>
      </c>
      <c r="X287" s="72" t="n">
        <f aca="false">SUM(X288)</f>
        <v>0</v>
      </c>
      <c r="Y287" s="72" t="n">
        <f aca="false">SUM(Y288)</f>
        <v>-225</v>
      </c>
      <c r="Z287" s="72" t="n">
        <f aca="false">SUM(Z288)</f>
        <v>0</v>
      </c>
      <c r="AA287" s="72" t="n">
        <f aca="false">SUM(AA288)</f>
        <v>0</v>
      </c>
      <c r="AB287" s="72" t="n">
        <f aca="false">SUM(AB288)</f>
        <v>231</v>
      </c>
      <c r="AC287" s="67" t="n">
        <f aca="false">AB287/R287</f>
        <v>1</v>
      </c>
    </row>
    <row r="288" customFormat="false" ht="12.75" hidden="false" customHeight="false" outlineLevel="0" collapsed="false">
      <c r="A288" s="68"/>
      <c r="B288" s="74"/>
      <c r="C288" s="74" t="s">
        <v>223</v>
      </c>
      <c r="D288" s="74"/>
      <c r="E288" s="75" t="s">
        <v>224</v>
      </c>
      <c r="F288" s="73" t="n">
        <f aca="false">SUM(F289)</f>
        <v>225</v>
      </c>
      <c r="G288" s="73" t="n">
        <f aca="false">SUM(G289)</f>
        <v>0</v>
      </c>
      <c r="H288" s="73" t="n">
        <f aca="false">SUM(H289)</f>
        <v>225</v>
      </c>
      <c r="I288" s="73" t="n">
        <f aca="false">SUM(I289)</f>
        <v>0</v>
      </c>
      <c r="J288" s="73" t="n">
        <f aca="false">SUM(J289)</f>
        <v>225</v>
      </c>
      <c r="K288" s="73" t="n">
        <f aca="false">SUM(K289)</f>
        <v>231</v>
      </c>
      <c r="L288" s="73" t="n">
        <f aca="false">SUM(L289)</f>
        <v>456</v>
      </c>
      <c r="M288" s="73" t="n">
        <f aca="false">SUM(M289)</f>
        <v>0</v>
      </c>
      <c r="N288" s="73" t="n">
        <f aca="false">SUM(N289)</f>
        <v>456</v>
      </c>
      <c r="O288" s="73" t="n">
        <f aca="false">SUM(O289)</f>
        <v>0</v>
      </c>
      <c r="P288" s="73" t="n">
        <f aca="false">SUM(P289)</f>
        <v>456</v>
      </c>
      <c r="Q288" s="73" t="n">
        <f aca="false">SUM(Q289)</f>
        <v>-225</v>
      </c>
      <c r="R288" s="72" t="n">
        <f aca="false">SUM(R289)</f>
        <v>231</v>
      </c>
      <c r="S288" s="72" t="n">
        <f aca="false">SUM(S289)</f>
        <v>0</v>
      </c>
      <c r="T288" s="72" t="n">
        <f aca="false">SUM(T289)</f>
        <v>231</v>
      </c>
      <c r="U288" s="72" t="n">
        <f aca="false">SUM(U289)</f>
        <v>-225</v>
      </c>
      <c r="V288" s="72" t="n">
        <f aca="false">SUM(V289)</f>
        <v>0</v>
      </c>
      <c r="W288" s="72" t="n">
        <f aca="false">SUM(W289)</f>
        <v>0</v>
      </c>
      <c r="X288" s="72" t="n">
        <f aca="false">SUM(X289)</f>
        <v>0</v>
      </c>
      <c r="Y288" s="72" t="n">
        <f aca="false">SUM(Y289)</f>
        <v>-225</v>
      </c>
      <c r="Z288" s="72" t="n">
        <f aca="false">SUM(Z289)</f>
        <v>0</v>
      </c>
      <c r="AA288" s="72" t="n">
        <f aca="false">SUM(AA289)</f>
        <v>0</v>
      </c>
      <c r="AB288" s="72" t="n">
        <f aca="false">SUM(AB289)</f>
        <v>231</v>
      </c>
      <c r="AC288" s="67" t="n">
        <f aca="false">AB288/R288</f>
        <v>1</v>
      </c>
    </row>
    <row r="289" customFormat="false" ht="38.25" hidden="false" customHeight="false" outlineLevel="0" collapsed="false">
      <c r="A289" s="68"/>
      <c r="B289" s="74"/>
      <c r="C289" s="74"/>
      <c r="D289" s="98" t="s">
        <v>119</v>
      </c>
      <c r="E289" s="92" t="s">
        <v>120</v>
      </c>
      <c r="F289" s="73" t="n">
        <f aca="false">SUM(F290)</f>
        <v>225</v>
      </c>
      <c r="G289" s="73" t="n">
        <f aca="false">SUM(G290)</f>
        <v>0</v>
      </c>
      <c r="H289" s="73" t="n">
        <f aca="false">SUM(H290)</f>
        <v>225</v>
      </c>
      <c r="I289" s="73" t="n">
        <f aca="false">SUM(I290)</f>
        <v>0</v>
      </c>
      <c r="J289" s="73" t="n">
        <f aca="false">SUM(J290)</f>
        <v>225</v>
      </c>
      <c r="K289" s="73" t="n">
        <f aca="false">SUM(K290)</f>
        <v>231</v>
      </c>
      <c r="L289" s="73" t="n">
        <f aca="false">SUM(L290)</f>
        <v>456</v>
      </c>
      <c r="M289" s="73" t="n">
        <f aca="false">SUM(M290)</f>
        <v>0</v>
      </c>
      <c r="N289" s="73" t="n">
        <f aca="false">SUM(N290)</f>
        <v>456</v>
      </c>
      <c r="O289" s="73" t="n">
        <f aca="false">SUM(O290)</f>
        <v>0</v>
      </c>
      <c r="P289" s="73" t="n">
        <f aca="false">SUM(P290)</f>
        <v>456</v>
      </c>
      <c r="Q289" s="73" t="n">
        <f aca="false">SUM(Q290)</f>
        <v>-225</v>
      </c>
      <c r="R289" s="72" t="n">
        <f aca="false">SUM(R290)</f>
        <v>231</v>
      </c>
      <c r="S289" s="72" t="n">
        <f aca="false">SUM(S290)</f>
        <v>0</v>
      </c>
      <c r="T289" s="72" t="n">
        <f aca="false">SUM(T290)</f>
        <v>231</v>
      </c>
      <c r="U289" s="72" t="n">
        <f aca="false">SUM(U290)</f>
        <v>-225</v>
      </c>
      <c r="V289" s="72" t="n">
        <f aca="false">SUM(V290)</f>
        <v>0</v>
      </c>
      <c r="W289" s="72" t="n">
        <f aca="false">SUM(W290)</f>
        <v>0</v>
      </c>
      <c r="X289" s="72" t="n">
        <f aca="false">SUM(X290)</f>
        <v>0</v>
      </c>
      <c r="Y289" s="72" t="n">
        <f aca="false">SUM(Y290)</f>
        <v>-225</v>
      </c>
      <c r="Z289" s="72" t="n">
        <f aca="false">SUM(Z290)</f>
        <v>0</v>
      </c>
      <c r="AA289" s="72" t="n">
        <f aca="false">SUM(AA290)</f>
        <v>0</v>
      </c>
      <c r="AB289" s="72" t="n">
        <f aca="false">SUM(AB290)</f>
        <v>231</v>
      </c>
      <c r="AC289" s="67" t="n">
        <f aca="false">AB289/R289</f>
        <v>1</v>
      </c>
    </row>
    <row r="290" customFormat="false" ht="12.75" hidden="false" customHeight="false" outlineLevel="0" collapsed="false">
      <c r="A290" s="68"/>
      <c r="B290" s="74"/>
      <c r="C290" s="74"/>
      <c r="D290" s="74" t="s">
        <v>121</v>
      </c>
      <c r="E290" s="92" t="s">
        <v>122</v>
      </c>
      <c r="F290" s="73" t="n">
        <f aca="false">SUM(F291)</f>
        <v>225</v>
      </c>
      <c r="G290" s="73" t="n">
        <f aca="false">SUM(G291)</f>
        <v>0</v>
      </c>
      <c r="H290" s="73" t="n">
        <f aca="false">SUM(H291)</f>
        <v>225</v>
      </c>
      <c r="I290" s="73" t="n">
        <f aca="false">SUM(I291)</f>
        <v>0</v>
      </c>
      <c r="J290" s="73" t="n">
        <f aca="false">SUM(J291)</f>
        <v>225</v>
      </c>
      <c r="K290" s="73" t="n">
        <f aca="false">SUM(K291)</f>
        <v>231</v>
      </c>
      <c r="L290" s="73" t="n">
        <f aca="false">SUM(L291)</f>
        <v>456</v>
      </c>
      <c r="M290" s="73" t="n">
        <f aca="false">SUM(M291)</f>
        <v>0</v>
      </c>
      <c r="N290" s="73" t="n">
        <f aca="false">SUM(N291)</f>
        <v>456</v>
      </c>
      <c r="O290" s="73" t="n">
        <f aca="false">SUM(O291)</f>
        <v>0</v>
      </c>
      <c r="P290" s="73" t="n">
        <f aca="false">SUM(P291)</f>
        <v>456</v>
      </c>
      <c r="Q290" s="73" t="n">
        <f aca="false">SUM(Q291)</f>
        <v>-225</v>
      </c>
      <c r="R290" s="72" t="n">
        <f aca="false">SUM(R291)</f>
        <v>231</v>
      </c>
      <c r="S290" s="72" t="n">
        <f aca="false">SUM(S291)</f>
        <v>0</v>
      </c>
      <c r="T290" s="72" t="n">
        <f aca="false">SUM(T291)</f>
        <v>231</v>
      </c>
      <c r="U290" s="72" t="n">
        <f aca="false">SUM(U291)</f>
        <v>-225</v>
      </c>
      <c r="V290" s="72" t="n">
        <f aca="false">SUM(V291)</f>
        <v>0</v>
      </c>
      <c r="W290" s="72" t="n">
        <f aca="false">SUM(W291)</f>
        <v>0</v>
      </c>
      <c r="X290" s="72" t="n">
        <f aca="false">SUM(X291)</f>
        <v>0</v>
      </c>
      <c r="Y290" s="72" t="n">
        <f aca="false">SUM(Y291)</f>
        <v>-225</v>
      </c>
      <c r="Z290" s="72" t="n">
        <f aca="false">SUM(Z291)</f>
        <v>0</v>
      </c>
      <c r="AA290" s="72" t="n">
        <f aca="false">SUM(AA291)</f>
        <v>0</v>
      </c>
      <c r="AB290" s="72" t="n">
        <f aca="false">SUM(AB291)</f>
        <v>231</v>
      </c>
      <c r="AC290" s="67" t="n">
        <f aca="false">AB290/R290</f>
        <v>1</v>
      </c>
    </row>
    <row r="291" customFormat="false" ht="63.75" hidden="false" customHeight="false" outlineLevel="0" collapsed="false">
      <c r="A291" s="68"/>
      <c r="B291" s="74"/>
      <c r="C291" s="74"/>
      <c r="D291" s="74"/>
      <c r="E291" s="75" t="s">
        <v>277</v>
      </c>
      <c r="F291" s="114" t="n">
        <v>225</v>
      </c>
      <c r="G291" s="81"/>
      <c r="H291" s="82" t="n">
        <f aca="false">SUM(F291:G291)</f>
        <v>225</v>
      </c>
      <c r="I291" s="81"/>
      <c r="J291" s="82" t="n">
        <f aca="false">SUM(H291:I291)</f>
        <v>225</v>
      </c>
      <c r="K291" s="81" t="n">
        <v>231</v>
      </c>
      <c r="L291" s="82" t="n">
        <f aca="false">SUM(J291:K291)</f>
        <v>456</v>
      </c>
      <c r="M291" s="81"/>
      <c r="N291" s="82" t="n">
        <f aca="false">SUM(L291:M291)</f>
        <v>456</v>
      </c>
      <c r="O291" s="81"/>
      <c r="P291" s="82" t="n">
        <f aca="false">SUM(N291:O291)</f>
        <v>456</v>
      </c>
      <c r="Q291" s="81" t="n">
        <v>-225</v>
      </c>
      <c r="R291" s="78" t="n">
        <f aca="false">SUM(P291:Q291)</f>
        <v>231</v>
      </c>
      <c r="S291" s="83"/>
      <c r="T291" s="84" t="n">
        <f aca="false">SUM(R291:S291)</f>
        <v>231</v>
      </c>
      <c r="U291" s="85" t="n">
        <f aca="false">SUM(V291:Z291)</f>
        <v>-225</v>
      </c>
      <c r="V291" s="57"/>
      <c r="W291" s="58"/>
      <c r="X291" s="59"/>
      <c r="Y291" s="60" t="n">
        <v>-225</v>
      </c>
      <c r="Z291" s="61"/>
      <c r="AA291" s="86"/>
      <c r="AB291" s="84" t="n">
        <v>231</v>
      </c>
      <c r="AC291" s="67" t="n">
        <f aca="false">AB291/R291</f>
        <v>1</v>
      </c>
    </row>
    <row r="292" customFormat="false" ht="12.75" hidden="false" customHeight="false" outlineLevel="0" collapsed="false">
      <c r="A292" s="68"/>
      <c r="B292" s="64" t="s">
        <v>278</v>
      </c>
      <c r="C292" s="64"/>
      <c r="D292" s="64"/>
      <c r="E292" s="71" t="s">
        <v>279</v>
      </c>
      <c r="F292" s="73" t="n">
        <f aca="false">SUM(F293+F301)</f>
        <v>3171.2</v>
      </c>
      <c r="G292" s="73" t="n">
        <f aca="false">SUM(G293+G301)</f>
        <v>0</v>
      </c>
      <c r="H292" s="73" t="n">
        <f aca="false">SUM(H293+H301)</f>
        <v>3171.2</v>
      </c>
      <c r="I292" s="73" t="n">
        <f aca="false">SUM(I293+I301)</f>
        <v>0</v>
      </c>
      <c r="J292" s="73" t="n">
        <f aca="false">SUM(J293+J301)</f>
        <v>3171.2</v>
      </c>
      <c r="K292" s="73" t="n">
        <f aca="false">SUM(K293+K301)</f>
        <v>91.6</v>
      </c>
      <c r="L292" s="73" t="n">
        <f aca="false">SUM(L293+L301)</f>
        <v>3262.8</v>
      </c>
      <c r="M292" s="73" t="n">
        <f aca="false">SUM(M293+M301)</f>
        <v>0</v>
      </c>
      <c r="N292" s="73" t="n">
        <f aca="false">SUM(N293+N301)</f>
        <v>3262.8</v>
      </c>
      <c r="O292" s="73" t="n">
        <f aca="false">SUM(O293+O301)</f>
        <v>0</v>
      </c>
      <c r="P292" s="73" t="n">
        <f aca="false">SUM(P293+P301)</f>
        <v>3262.8</v>
      </c>
      <c r="Q292" s="73" t="n">
        <f aca="false">SUM(Q293+Q301)</f>
        <v>0</v>
      </c>
      <c r="R292" s="72" t="n">
        <f aca="false">SUM(R293+R301)</f>
        <v>3262.8</v>
      </c>
      <c r="S292" s="72" t="n">
        <f aca="false">SUM(S293+S301)</f>
        <v>0</v>
      </c>
      <c r="T292" s="72" t="n">
        <f aca="false">SUM(T293+T301)</f>
        <v>3262.8</v>
      </c>
      <c r="U292" s="72" t="n">
        <f aca="false">SUM(U293+U301)</f>
        <v>0</v>
      </c>
      <c r="V292" s="72" t="n">
        <f aca="false">SUM(V293+V301)</f>
        <v>0</v>
      </c>
      <c r="W292" s="72" t="n">
        <f aca="false">SUM(W293+W301)</f>
        <v>-25</v>
      </c>
      <c r="X292" s="72" t="n">
        <f aca="false">SUM(X293+X301)</f>
        <v>100</v>
      </c>
      <c r="Y292" s="72" t="n">
        <f aca="false">SUM(Y293+Y301)</f>
        <v>-75</v>
      </c>
      <c r="Z292" s="72" t="n">
        <f aca="false">SUM(Z293+Z301)</f>
        <v>0</v>
      </c>
      <c r="AA292" s="72" t="n">
        <f aca="false">SUM(AA293+AA301)</f>
        <v>0</v>
      </c>
      <c r="AB292" s="72" t="n">
        <f aca="false">SUM(AB293+AB301)</f>
        <v>3262.8</v>
      </c>
      <c r="AC292" s="67" t="n">
        <f aca="false">AB292/R292</f>
        <v>1</v>
      </c>
    </row>
    <row r="293" customFormat="false" ht="25.5" hidden="false" customHeight="false" outlineLevel="0" collapsed="false">
      <c r="A293" s="68"/>
      <c r="B293" s="64"/>
      <c r="C293" s="64" t="s">
        <v>115</v>
      </c>
      <c r="D293" s="64"/>
      <c r="E293" s="71" t="s">
        <v>116</v>
      </c>
      <c r="F293" s="73" t="n">
        <f aca="false">SUM(F294)</f>
        <v>3096.2</v>
      </c>
      <c r="G293" s="73" t="n">
        <f aca="false">SUM(G294)</f>
        <v>0</v>
      </c>
      <c r="H293" s="73" t="n">
        <f aca="false">SUM(H294)</f>
        <v>3096.2</v>
      </c>
      <c r="I293" s="73" t="n">
        <f aca="false">SUM(I294)</f>
        <v>0</v>
      </c>
      <c r="J293" s="73" t="n">
        <f aca="false">SUM(J294)</f>
        <v>3096.2</v>
      </c>
      <c r="K293" s="73" t="n">
        <f aca="false">SUM(K294)</f>
        <v>37.6</v>
      </c>
      <c r="L293" s="73" t="n">
        <f aca="false">SUM(L294)</f>
        <v>3133.8</v>
      </c>
      <c r="M293" s="73" t="n">
        <f aca="false">SUM(M294)</f>
        <v>0</v>
      </c>
      <c r="N293" s="73" t="n">
        <f aca="false">SUM(N294)</f>
        <v>3133.8</v>
      </c>
      <c r="O293" s="73" t="n">
        <f aca="false">SUM(O294)</f>
        <v>0</v>
      </c>
      <c r="P293" s="73" t="n">
        <f aca="false">SUM(P294)</f>
        <v>3133.8</v>
      </c>
      <c r="Q293" s="73" t="n">
        <f aca="false">SUM(Q294)</f>
        <v>75</v>
      </c>
      <c r="R293" s="72" t="n">
        <f aca="false">SUM(R294)</f>
        <v>3208.8</v>
      </c>
      <c r="S293" s="72" t="n">
        <f aca="false">SUM(S294)</f>
        <v>0</v>
      </c>
      <c r="T293" s="72" t="n">
        <f aca="false">SUM(T294)</f>
        <v>3208.8</v>
      </c>
      <c r="U293" s="72" t="n">
        <f aca="false">SUM(U294)</f>
        <v>75</v>
      </c>
      <c r="V293" s="72" t="n">
        <f aca="false">SUM(V294)</f>
        <v>0</v>
      </c>
      <c r="W293" s="72" t="n">
        <f aca="false">SUM(W294)</f>
        <v>-25</v>
      </c>
      <c r="X293" s="72" t="n">
        <f aca="false">SUM(X294)</f>
        <v>100</v>
      </c>
      <c r="Y293" s="72" t="n">
        <f aca="false">SUM(Y294)</f>
        <v>0</v>
      </c>
      <c r="Z293" s="72" t="n">
        <f aca="false">SUM(Z294)</f>
        <v>0</v>
      </c>
      <c r="AA293" s="72" t="n">
        <f aca="false">SUM(AA294)</f>
        <v>0</v>
      </c>
      <c r="AB293" s="72" t="n">
        <f aca="false">SUM(AB294)</f>
        <v>3208.8</v>
      </c>
      <c r="AC293" s="67" t="n">
        <f aca="false">AB293/R293</f>
        <v>1</v>
      </c>
    </row>
    <row r="294" customFormat="false" ht="25.5" hidden="false" customHeight="false" outlineLevel="0" collapsed="false">
      <c r="A294" s="68"/>
      <c r="B294" s="64"/>
      <c r="C294" s="74" t="s">
        <v>273</v>
      </c>
      <c r="D294" s="74"/>
      <c r="E294" s="75" t="s">
        <v>256</v>
      </c>
      <c r="F294" s="73" t="n">
        <f aca="false">SUM(F295+F298)</f>
        <v>3096.2</v>
      </c>
      <c r="G294" s="73" t="n">
        <f aca="false">SUM(G295+G298)</f>
        <v>0</v>
      </c>
      <c r="H294" s="73" t="n">
        <f aca="false">SUM(H295+H298)</f>
        <v>3096.2</v>
      </c>
      <c r="I294" s="73" t="n">
        <f aca="false">SUM(I295+I298)</f>
        <v>0</v>
      </c>
      <c r="J294" s="73" t="n">
        <f aca="false">SUM(J295+J298)</f>
        <v>3096.2</v>
      </c>
      <c r="K294" s="73" t="n">
        <f aca="false">SUM(K295+K298)</f>
        <v>37.6</v>
      </c>
      <c r="L294" s="73" t="n">
        <f aca="false">SUM(L295+L298)</f>
        <v>3133.8</v>
      </c>
      <c r="M294" s="73" t="n">
        <f aca="false">SUM(M295+M298)</f>
        <v>0</v>
      </c>
      <c r="N294" s="73" t="n">
        <f aca="false">SUM(N295+N298)</f>
        <v>3133.8</v>
      </c>
      <c r="O294" s="73" t="n">
        <f aca="false">SUM(O295+O298)</f>
        <v>0</v>
      </c>
      <c r="P294" s="73" t="n">
        <f aca="false">SUM(P295+P298)</f>
        <v>3133.8</v>
      </c>
      <c r="Q294" s="73" t="n">
        <f aca="false">SUM(Q295+Q298)</f>
        <v>75</v>
      </c>
      <c r="R294" s="72" t="n">
        <f aca="false">SUM(R295+R298)</f>
        <v>3208.8</v>
      </c>
      <c r="S294" s="72" t="n">
        <f aca="false">SUM(S295+S298)</f>
        <v>0</v>
      </c>
      <c r="T294" s="72" t="n">
        <f aca="false">SUM(T295+T298)</f>
        <v>3208.8</v>
      </c>
      <c r="U294" s="72" t="n">
        <f aca="false">SUM(U295+U298)</f>
        <v>75</v>
      </c>
      <c r="V294" s="72" t="n">
        <f aca="false">SUM(V295+V298)</f>
        <v>0</v>
      </c>
      <c r="W294" s="72" t="n">
        <f aca="false">SUM(W295+W298)</f>
        <v>-25</v>
      </c>
      <c r="X294" s="72" t="n">
        <f aca="false">SUM(X295+X298)</f>
        <v>100</v>
      </c>
      <c r="Y294" s="72" t="n">
        <f aca="false">SUM(Y295+Y298)</f>
        <v>0</v>
      </c>
      <c r="Z294" s="72" t="n">
        <f aca="false">SUM(Z295+Z298)</f>
        <v>0</v>
      </c>
      <c r="AA294" s="72" t="n">
        <f aca="false">SUM(AA295+AA298)</f>
        <v>0</v>
      </c>
      <c r="AB294" s="72" t="n">
        <f aca="false">SUM(AB295+AB298)</f>
        <v>3208.8</v>
      </c>
      <c r="AC294" s="67" t="n">
        <f aca="false">AB294/R294</f>
        <v>1</v>
      </c>
    </row>
    <row r="295" customFormat="false" ht="38.25" hidden="false" customHeight="false" outlineLevel="0" collapsed="false">
      <c r="A295" s="68"/>
      <c r="B295" s="74"/>
      <c r="C295" s="74" t="s">
        <v>274</v>
      </c>
      <c r="D295" s="74"/>
      <c r="E295" s="75" t="s">
        <v>280</v>
      </c>
      <c r="F295" s="117" t="n">
        <f aca="false">SUM(F297)</f>
        <v>3071.2</v>
      </c>
      <c r="G295" s="117" t="n">
        <f aca="false">SUM(G297)</f>
        <v>0</v>
      </c>
      <c r="H295" s="117" t="n">
        <f aca="false">SUM(H297)</f>
        <v>3071.2</v>
      </c>
      <c r="I295" s="117" t="n">
        <f aca="false">SUM(I297)</f>
        <v>0</v>
      </c>
      <c r="J295" s="117" t="n">
        <f aca="false">SUM(J297)</f>
        <v>3071.2</v>
      </c>
      <c r="K295" s="117" t="n">
        <f aca="false">SUM(K297)</f>
        <v>37.6</v>
      </c>
      <c r="L295" s="117" t="n">
        <f aca="false">SUM(L297)</f>
        <v>3108.8</v>
      </c>
      <c r="M295" s="117" t="n">
        <f aca="false">SUM(M297)</f>
        <v>0</v>
      </c>
      <c r="N295" s="117" t="n">
        <f aca="false">SUM(N297)</f>
        <v>3108.8</v>
      </c>
      <c r="O295" s="117" t="n">
        <f aca="false">SUM(O297)</f>
        <v>0</v>
      </c>
      <c r="P295" s="117" t="n">
        <f aca="false">SUM(P297)</f>
        <v>3108.8</v>
      </c>
      <c r="Q295" s="117" t="n">
        <f aca="false">SUM(Q297)</f>
        <v>100</v>
      </c>
      <c r="R295" s="117" t="n">
        <f aca="false">SUM(R297)</f>
        <v>3208.8</v>
      </c>
      <c r="S295" s="117" t="n">
        <f aca="false">SUM(S297)</f>
        <v>0</v>
      </c>
      <c r="T295" s="117" t="n">
        <f aca="false">SUM(T297)</f>
        <v>3208.8</v>
      </c>
      <c r="U295" s="117" t="n">
        <f aca="false">SUM(U297)</f>
        <v>100</v>
      </c>
      <c r="V295" s="117" t="n">
        <f aca="false">SUM(V297)</f>
        <v>0</v>
      </c>
      <c r="W295" s="117" t="n">
        <f aca="false">SUM(W297)</f>
        <v>0</v>
      </c>
      <c r="X295" s="117" t="n">
        <f aca="false">SUM(X297)</f>
        <v>100</v>
      </c>
      <c r="Y295" s="117" t="n">
        <f aca="false">SUM(Y297)</f>
        <v>0</v>
      </c>
      <c r="Z295" s="117" t="n">
        <f aca="false">SUM(Z297)</f>
        <v>0</v>
      </c>
      <c r="AA295" s="117" t="n">
        <f aca="false">SUM(AA297)</f>
        <v>0</v>
      </c>
      <c r="AB295" s="117" t="n">
        <f aca="false">SUM(AB297)</f>
        <v>3208.8</v>
      </c>
      <c r="AC295" s="67" t="n">
        <f aca="false">AB295/R295</f>
        <v>1</v>
      </c>
    </row>
    <row r="296" customFormat="false" ht="38.25" hidden="false" customHeight="false" outlineLevel="0" collapsed="false">
      <c r="A296" s="68"/>
      <c r="B296" s="74"/>
      <c r="C296" s="74"/>
      <c r="D296" s="98" t="s">
        <v>119</v>
      </c>
      <c r="E296" s="92" t="s">
        <v>281</v>
      </c>
      <c r="F296" s="80" t="n">
        <f aca="false">SUM(F297)</f>
        <v>3071.2</v>
      </c>
      <c r="G296" s="80" t="n">
        <f aca="false">SUM(G297)</f>
        <v>0</v>
      </c>
      <c r="H296" s="80" t="n">
        <f aca="false">SUM(H297)</f>
        <v>3071.2</v>
      </c>
      <c r="I296" s="80" t="n">
        <f aca="false">SUM(I297)</f>
        <v>0</v>
      </c>
      <c r="J296" s="80" t="n">
        <f aca="false">SUM(J297)</f>
        <v>3071.2</v>
      </c>
      <c r="K296" s="80" t="n">
        <f aca="false">SUM(K297)</f>
        <v>37.6</v>
      </c>
      <c r="L296" s="80" t="n">
        <f aca="false">SUM(L297)</f>
        <v>3108.8</v>
      </c>
      <c r="M296" s="80" t="n">
        <f aca="false">SUM(M297)</f>
        <v>0</v>
      </c>
      <c r="N296" s="80" t="n">
        <f aca="false">SUM(N297)</f>
        <v>3108.8</v>
      </c>
      <c r="O296" s="80" t="n">
        <f aca="false">SUM(O297)</f>
        <v>0</v>
      </c>
      <c r="P296" s="80" t="n">
        <f aca="false">SUM(P297)</f>
        <v>3108.8</v>
      </c>
      <c r="Q296" s="80" t="n">
        <f aca="false">SUM(Q297)</f>
        <v>100</v>
      </c>
      <c r="R296" s="80" t="n">
        <f aca="false">SUM(R297)</f>
        <v>3208.8</v>
      </c>
      <c r="S296" s="80" t="n">
        <f aca="false">SUM(S297)</f>
        <v>0</v>
      </c>
      <c r="T296" s="80" t="n">
        <f aca="false">SUM(T297)</f>
        <v>3208.8</v>
      </c>
      <c r="U296" s="80" t="n">
        <f aca="false">SUM(U297)</f>
        <v>100</v>
      </c>
      <c r="V296" s="80" t="n">
        <f aca="false">SUM(V297)</f>
        <v>0</v>
      </c>
      <c r="W296" s="80" t="n">
        <f aca="false">SUM(W297)</f>
        <v>0</v>
      </c>
      <c r="X296" s="80" t="n">
        <f aca="false">SUM(X297)</f>
        <v>100</v>
      </c>
      <c r="Y296" s="80" t="n">
        <f aca="false">SUM(Y297)</f>
        <v>0</v>
      </c>
      <c r="Z296" s="80" t="n">
        <f aca="false">SUM(Z297)</f>
        <v>0</v>
      </c>
      <c r="AA296" s="80" t="n">
        <f aca="false">SUM(AA297)</f>
        <v>0</v>
      </c>
      <c r="AB296" s="80" t="n">
        <f aca="false">SUM(AB297)</f>
        <v>3208.8</v>
      </c>
      <c r="AC296" s="67" t="n">
        <f aca="false">AB296/R296</f>
        <v>1</v>
      </c>
    </row>
    <row r="297" customFormat="false" ht="12.75" hidden="false" customHeight="false" outlineLevel="0" collapsed="false">
      <c r="A297" s="68"/>
      <c r="B297" s="74"/>
      <c r="C297" s="74"/>
      <c r="D297" s="74" t="s">
        <v>121</v>
      </c>
      <c r="E297" s="92" t="s">
        <v>122</v>
      </c>
      <c r="F297" s="117" t="n">
        <v>3071.2</v>
      </c>
      <c r="G297" s="81"/>
      <c r="H297" s="82" t="n">
        <f aca="false">SUM(F297:G297)</f>
        <v>3071.2</v>
      </c>
      <c r="I297" s="81"/>
      <c r="J297" s="82" t="n">
        <f aca="false">SUM(H297:I297)</f>
        <v>3071.2</v>
      </c>
      <c r="K297" s="81" t="n">
        <v>37.6</v>
      </c>
      <c r="L297" s="82" t="n">
        <f aca="false">SUM(J297:K297)</f>
        <v>3108.8</v>
      </c>
      <c r="M297" s="81"/>
      <c r="N297" s="82" t="n">
        <f aca="false">SUM(L297:M297)</f>
        <v>3108.8</v>
      </c>
      <c r="O297" s="81"/>
      <c r="P297" s="82" t="n">
        <f aca="false">SUM(N297:O297)</f>
        <v>3108.8</v>
      </c>
      <c r="Q297" s="81" t="n">
        <v>100</v>
      </c>
      <c r="R297" s="78" t="n">
        <f aca="false">SUM(P297:Q297)</f>
        <v>3208.8</v>
      </c>
      <c r="S297" s="83"/>
      <c r="T297" s="84" t="n">
        <f aca="false">SUM(R297:S297)</f>
        <v>3208.8</v>
      </c>
      <c r="U297" s="85" t="n">
        <f aca="false">SUM(V297:Z297)</f>
        <v>100</v>
      </c>
      <c r="V297" s="57"/>
      <c r="W297" s="58"/>
      <c r="X297" s="59" t="n">
        <v>100</v>
      </c>
      <c r="Y297" s="60"/>
      <c r="Z297" s="61"/>
      <c r="AA297" s="86"/>
      <c r="AB297" s="84" t="n">
        <v>3208.8</v>
      </c>
      <c r="AC297" s="67" t="n">
        <f aca="false">AB297/R297</f>
        <v>1</v>
      </c>
    </row>
    <row r="298" customFormat="false" ht="51" hidden="false" customHeight="false" outlineLevel="0" collapsed="false">
      <c r="A298" s="68"/>
      <c r="B298" s="74"/>
      <c r="C298" s="74" t="s">
        <v>275</v>
      </c>
      <c r="D298" s="74"/>
      <c r="E298" s="75" t="s">
        <v>276</v>
      </c>
      <c r="F298" s="73" t="n">
        <f aca="false">SUM(F299)</f>
        <v>25</v>
      </c>
      <c r="G298" s="73" t="n">
        <f aca="false">SUM(G299)</f>
        <v>0</v>
      </c>
      <c r="H298" s="73" t="n">
        <f aca="false">SUM(H299)</f>
        <v>25</v>
      </c>
      <c r="I298" s="73" t="n">
        <f aca="false">SUM(I299)</f>
        <v>0</v>
      </c>
      <c r="J298" s="73" t="n">
        <f aca="false">SUM(J299)</f>
        <v>25</v>
      </c>
      <c r="K298" s="73" t="n">
        <f aca="false">SUM(K299)</f>
        <v>0</v>
      </c>
      <c r="L298" s="73" t="n">
        <f aca="false">SUM(L299)</f>
        <v>25</v>
      </c>
      <c r="M298" s="73" t="n">
        <f aca="false">SUM(M299)</f>
        <v>0</v>
      </c>
      <c r="N298" s="73" t="n">
        <f aca="false">SUM(N299)</f>
        <v>25</v>
      </c>
      <c r="O298" s="73" t="n">
        <f aca="false">SUM(O299)</f>
        <v>0</v>
      </c>
      <c r="P298" s="73" t="n">
        <f aca="false">SUM(P299)</f>
        <v>25</v>
      </c>
      <c r="Q298" s="73" t="n">
        <f aca="false">SUM(Q299)</f>
        <v>-25</v>
      </c>
      <c r="R298" s="72" t="n">
        <f aca="false">SUM(R299)</f>
        <v>0</v>
      </c>
      <c r="S298" s="72" t="n">
        <f aca="false">SUM(S299)</f>
        <v>0</v>
      </c>
      <c r="T298" s="72" t="n">
        <f aca="false">SUM(T299)</f>
        <v>0</v>
      </c>
      <c r="U298" s="72" t="n">
        <f aca="false">SUM(U299)</f>
        <v>-25</v>
      </c>
      <c r="V298" s="72" t="n">
        <f aca="false">SUM(V299)</f>
        <v>0</v>
      </c>
      <c r="W298" s="72" t="n">
        <f aca="false">SUM(W299)</f>
        <v>-25</v>
      </c>
      <c r="X298" s="72" t="n">
        <f aca="false">SUM(X299)</f>
        <v>0</v>
      </c>
      <c r="Y298" s="72" t="n">
        <f aca="false">SUM(Y299)</f>
        <v>0</v>
      </c>
      <c r="Z298" s="72" t="n">
        <f aca="false">SUM(Z299)</f>
        <v>0</v>
      </c>
      <c r="AA298" s="72" t="n">
        <f aca="false">SUM(AA299)</f>
        <v>0</v>
      </c>
      <c r="AB298" s="72" t="n">
        <f aca="false">SUM(AB299)</f>
        <v>0</v>
      </c>
      <c r="AC298" s="67" t="n">
        <v>0</v>
      </c>
    </row>
    <row r="299" customFormat="false" ht="38.25" hidden="false" customHeight="false" outlineLevel="0" collapsed="false">
      <c r="A299" s="68"/>
      <c r="B299" s="74"/>
      <c r="C299" s="74"/>
      <c r="D299" s="98" t="s">
        <v>119</v>
      </c>
      <c r="E299" s="92" t="s">
        <v>120</v>
      </c>
      <c r="F299" s="73" t="n">
        <f aca="false">SUM(F300)</f>
        <v>25</v>
      </c>
      <c r="G299" s="73" t="n">
        <f aca="false">SUM(G300)</f>
        <v>0</v>
      </c>
      <c r="H299" s="73" t="n">
        <f aca="false">SUM(H300)</f>
        <v>25</v>
      </c>
      <c r="I299" s="73" t="n">
        <f aca="false">SUM(I300)</f>
        <v>0</v>
      </c>
      <c r="J299" s="73" t="n">
        <f aca="false">SUM(J300)</f>
        <v>25</v>
      </c>
      <c r="K299" s="73" t="n">
        <f aca="false">SUM(K300)</f>
        <v>0</v>
      </c>
      <c r="L299" s="73" t="n">
        <f aca="false">SUM(L300)</f>
        <v>25</v>
      </c>
      <c r="M299" s="73" t="n">
        <f aca="false">SUM(M300)</f>
        <v>0</v>
      </c>
      <c r="N299" s="73" t="n">
        <f aca="false">SUM(N300)</f>
        <v>25</v>
      </c>
      <c r="O299" s="73" t="n">
        <f aca="false">SUM(O300)</f>
        <v>0</v>
      </c>
      <c r="P299" s="73" t="n">
        <f aca="false">SUM(P300)</f>
        <v>25</v>
      </c>
      <c r="Q299" s="73" t="n">
        <f aca="false">SUM(Q300)</f>
        <v>-25</v>
      </c>
      <c r="R299" s="72" t="n">
        <f aca="false">SUM(R300)</f>
        <v>0</v>
      </c>
      <c r="S299" s="72" t="n">
        <f aca="false">SUM(S300)</f>
        <v>0</v>
      </c>
      <c r="T299" s="72" t="n">
        <f aca="false">SUM(T300)</f>
        <v>0</v>
      </c>
      <c r="U299" s="72" t="n">
        <f aca="false">SUM(U300)</f>
        <v>-25</v>
      </c>
      <c r="V299" s="72" t="n">
        <f aca="false">SUM(V300)</f>
        <v>0</v>
      </c>
      <c r="W299" s="72" t="n">
        <f aca="false">SUM(W300)</f>
        <v>-25</v>
      </c>
      <c r="X299" s="72" t="n">
        <f aca="false">SUM(X300)</f>
        <v>0</v>
      </c>
      <c r="Y299" s="72" t="n">
        <f aca="false">SUM(Y300)</f>
        <v>0</v>
      </c>
      <c r="Z299" s="72" t="n">
        <f aca="false">SUM(Z300)</f>
        <v>0</v>
      </c>
      <c r="AA299" s="72" t="n">
        <f aca="false">SUM(AA300)</f>
        <v>0</v>
      </c>
      <c r="AB299" s="72" t="n">
        <f aca="false">SUM(AB300)</f>
        <v>0</v>
      </c>
      <c r="AC299" s="67" t="n">
        <v>0</v>
      </c>
    </row>
    <row r="300" customFormat="false" ht="12.75" hidden="false" customHeight="false" outlineLevel="0" collapsed="false">
      <c r="A300" s="68"/>
      <c r="B300" s="74"/>
      <c r="C300" s="74"/>
      <c r="D300" s="74" t="s">
        <v>121</v>
      </c>
      <c r="E300" s="92" t="s">
        <v>122</v>
      </c>
      <c r="F300" s="80" t="n">
        <v>25</v>
      </c>
      <c r="G300" s="81"/>
      <c r="H300" s="82" t="n">
        <f aca="false">SUM(F300:G300)</f>
        <v>25</v>
      </c>
      <c r="I300" s="81"/>
      <c r="J300" s="82" t="n">
        <f aca="false">SUM(H300:I300)</f>
        <v>25</v>
      </c>
      <c r="K300" s="81"/>
      <c r="L300" s="82" t="n">
        <f aca="false">SUM(J300:K300)</f>
        <v>25</v>
      </c>
      <c r="M300" s="81"/>
      <c r="N300" s="82" t="n">
        <f aca="false">SUM(L300:M300)</f>
        <v>25</v>
      </c>
      <c r="O300" s="81"/>
      <c r="P300" s="82" t="n">
        <f aca="false">SUM(N300:O300)</f>
        <v>25</v>
      </c>
      <c r="Q300" s="81" t="n">
        <v>-25</v>
      </c>
      <c r="R300" s="78" t="n">
        <f aca="false">SUM(P300:Q300)</f>
        <v>0</v>
      </c>
      <c r="S300" s="83"/>
      <c r="T300" s="84" t="n">
        <f aca="false">SUM(R300:S300)</f>
        <v>0</v>
      </c>
      <c r="U300" s="85" t="n">
        <f aca="false">SUM(V300:Z300)</f>
        <v>-25</v>
      </c>
      <c r="V300" s="57"/>
      <c r="W300" s="58" t="n">
        <v>-25</v>
      </c>
      <c r="X300" s="59"/>
      <c r="Y300" s="60"/>
      <c r="Z300" s="61"/>
      <c r="AA300" s="86"/>
      <c r="AB300" s="84" t="n">
        <v>0</v>
      </c>
      <c r="AC300" s="67" t="n">
        <v>0</v>
      </c>
    </row>
    <row r="301" customFormat="false" ht="13.5" hidden="false" customHeight="false" outlineLevel="0" collapsed="false">
      <c r="A301" s="68"/>
      <c r="B301" s="74"/>
      <c r="C301" s="69" t="s">
        <v>66</v>
      </c>
      <c r="D301" s="90"/>
      <c r="E301" s="135" t="s">
        <v>67</v>
      </c>
      <c r="F301" s="73" t="n">
        <f aca="false">SUM(F302)</f>
        <v>75</v>
      </c>
      <c r="G301" s="73" t="n">
        <f aca="false">SUM(G302)</f>
        <v>0</v>
      </c>
      <c r="H301" s="73" t="n">
        <f aca="false">SUM(H302)</f>
        <v>75</v>
      </c>
      <c r="I301" s="73" t="n">
        <f aca="false">SUM(I302)</f>
        <v>0</v>
      </c>
      <c r="J301" s="73" t="n">
        <f aca="false">SUM(J302)</f>
        <v>75</v>
      </c>
      <c r="K301" s="73" t="n">
        <f aca="false">SUM(K302)</f>
        <v>54</v>
      </c>
      <c r="L301" s="73" t="n">
        <f aca="false">SUM(L302)</f>
        <v>129</v>
      </c>
      <c r="M301" s="73" t="n">
        <f aca="false">SUM(M302)</f>
        <v>0</v>
      </c>
      <c r="N301" s="73" t="n">
        <f aca="false">SUM(N302)</f>
        <v>129</v>
      </c>
      <c r="O301" s="73" t="n">
        <f aca="false">SUM(O302)</f>
        <v>0</v>
      </c>
      <c r="P301" s="73" t="n">
        <f aca="false">SUM(P302)</f>
        <v>129</v>
      </c>
      <c r="Q301" s="73" t="n">
        <f aca="false">SUM(Q302)</f>
        <v>-75</v>
      </c>
      <c r="R301" s="72" t="n">
        <f aca="false">SUM(R302)</f>
        <v>54</v>
      </c>
      <c r="S301" s="72" t="n">
        <f aca="false">SUM(S302)</f>
        <v>0</v>
      </c>
      <c r="T301" s="72" t="n">
        <f aca="false">SUM(T302)</f>
        <v>54</v>
      </c>
      <c r="U301" s="72" t="n">
        <f aca="false">SUM(U302)</f>
        <v>-75</v>
      </c>
      <c r="V301" s="72" t="n">
        <f aca="false">SUM(V302)</f>
        <v>0</v>
      </c>
      <c r="W301" s="72" t="n">
        <f aca="false">SUM(W302)</f>
        <v>0</v>
      </c>
      <c r="X301" s="72" t="n">
        <f aca="false">SUM(X302)</f>
        <v>0</v>
      </c>
      <c r="Y301" s="72" t="n">
        <f aca="false">SUM(Y302)</f>
        <v>-75</v>
      </c>
      <c r="Z301" s="72" t="n">
        <f aca="false">SUM(Z302)</f>
        <v>0</v>
      </c>
      <c r="AA301" s="72" t="n">
        <f aca="false">SUM(AA302)</f>
        <v>0</v>
      </c>
      <c r="AB301" s="72" t="n">
        <f aca="false">SUM(AB302)</f>
        <v>54</v>
      </c>
      <c r="AC301" s="67" t="n">
        <f aca="false">AB301/R301</f>
        <v>1</v>
      </c>
    </row>
    <row r="302" customFormat="false" ht="12.75" hidden="false" customHeight="false" outlineLevel="0" collapsed="false">
      <c r="A302" s="68"/>
      <c r="B302" s="64"/>
      <c r="C302" s="74" t="s">
        <v>223</v>
      </c>
      <c r="D302" s="74"/>
      <c r="E302" s="75" t="s">
        <v>224</v>
      </c>
      <c r="F302" s="73" t="n">
        <f aca="false">SUM(F303)</f>
        <v>75</v>
      </c>
      <c r="G302" s="73" t="n">
        <f aca="false">SUM(G303)</f>
        <v>0</v>
      </c>
      <c r="H302" s="73" t="n">
        <f aca="false">SUM(H303)</f>
        <v>75</v>
      </c>
      <c r="I302" s="73" t="n">
        <f aca="false">SUM(I303)</f>
        <v>0</v>
      </c>
      <c r="J302" s="73" t="n">
        <f aca="false">SUM(J303)</f>
        <v>75</v>
      </c>
      <c r="K302" s="73" t="n">
        <f aca="false">SUM(K303)</f>
        <v>54</v>
      </c>
      <c r="L302" s="73" t="n">
        <f aca="false">SUM(L303)</f>
        <v>129</v>
      </c>
      <c r="M302" s="73" t="n">
        <f aca="false">SUM(M303)</f>
        <v>0</v>
      </c>
      <c r="N302" s="73" t="n">
        <f aca="false">SUM(N303)</f>
        <v>129</v>
      </c>
      <c r="O302" s="73" t="n">
        <f aca="false">SUM(O303)</f>
        <v>0</v>
      </c>
      <c r="P302" s="73" t="n">
        <f aca="false">SUM(P303)</f>
        <v>129</v>
      </c>
      <c r="Q302" s="73" t="n">
        <f aca="false">SUM(Q303)</f>
        <v>-75</v>
      </c>
      <c r="R302" s="72" t="n">
        <f aca="false">SUM(R303)</f>
        <v>54</v>
      </c>
      <c r="S302" s="72" t="n">
        <f aca="false">SUM(S303)</f>
        <v>0</v>
      </c>
      <c r="T302" s="72" t="n">
        <f aca="false">SUM(T303)</f>
        <v>54</v>
      </c>
      <c r="U302" s="72" t="n">
        <f aca="false">SUM(U303)</f>
        <v>-75</v>
      </c>
      <c r="V302" s="72" t="n">
        <f aca="false">SUM(V303)</f>
        <v>0</v>
      </c>
      <c r="W302" s="72" t="n">
        <f aca="false">SUM(W303)</f>
        <v>0</v>
      </c>
      <c r="X302" s="72" t="n">
        <f aca="false">SUM(X303)</f>
        <v>0</v>
      </c>
      <c r="Y302" s="72" t="n">
        <f aca="false">SUM(Y303)</f>
        <v>-75</v>
      </c>
      <c r="Z302" s="72" t="n">
        <f aca="false">SUM(Z303)</f>
        <v>0</v>
      </c>
      <c r="AA302" s="72" t="n">
        <f aca="false">SUM(AA303)</f>
        <v>0</v>
      </c>
      <c r="AB302" s="72" t="n">
        <f aca="false">SUM(AB303)</f>
        <v>54</v>
      </c>
      <c r="AC302" s="67" t="n">
        <f aca="false">AB302/R302</f>
        <v>1</v>
      </c>
    </row>
    <row r="303" customFormat="false" ht="38.25" hidden="false" customHeight="false" outlineLevel="0" collapsed="false">
      <c r="A303" s="68"/>
      <c r="B303" s="64"/>
      <c r="C303" s="74"/>
      <c r="D303" s="98" t="s">
        <v>119</v>
      </c>
      <c r="E303" s="92" t="s">
        <v>120</v>
      </c>
      <c r="F303" s="73" t="n">
        <f aca="false">SUM(F304)</f>
        <v>75</v>
      </c>
      <c r="G303" s="73" t="n">
        <f aca="false">SUM(G304)</f>
        <v>0</v>
      </c>
      <c r="H303" s="73" t="n">
        <f aca="false">SUM(H304)</f>
        <v>75</v>
      </c>
      <c r="I303" s="73" t="n">
        <f aca="false">SUM(I304)</f>
        <v>0</v>
      </c>
      <c r="J303" s="73" t="n">
        <f aca="false">SUM(J304)</f>
        <v>75</v>
      </c>
      <c r="K303" s="73" t="n">
        <f aca="false">SUM(K304)</f>
        <v>54</v>
      </c>
      <c r="L303" s="73" t="n">
        <f aca="false">SUM(L304)</f>
        <v>129</v>
      </c>
      <c r="M303" s="73" t="n">
        <f aca="false">SUM(M304)</f>
        <v>0</v>
      </c>
      <c r="N303" s="73" t="n">
        <f aca="false">SUM(N304)</f>
        <v>129</v>
      </c>
      <c r="O303" s="73" t="n">
        <f aca="false">SUM(O304)</f>
        <v>0</v>
      </c>
      <c r="P303" s="73" t="n">
        <f aca="false">SUM(P304)</f>
        <v>129</v>
      </c>
      <c r="Q303" s="73" t="n">
        <f aca="false">SUM(Q304)</f>
        <v>-75</v>
      </c>
      <c r="R303" s="72" t="n">
        <f aca="false">SUM(R304)</f>
        <v>54</v>
      </c>
      <c r="S303" s="72" t="n">
        <f aca="false">SUM(S304)</f>
        <v>0</v>
      </c>
      <c r="T303" s="72" t="n">
        <f aca="false">SUM(T304)</f>
        <v>54</v>
      </c>
      <c r="U303" s="72" t="n">
        <f aca="false">SUM(U304)</f>
        <v>-75</v>
      </c>
      <c r="V303" s="72" t="n">
        <f aca="false">SUM(V304)</f>
        <v>0</v>
      </c>
      <c r="W303" s="72" t="n">
        <f aca="false">SUM(W304)</f>
        <v>0</v>
      </c>
      <c r="X303" s="72" t="n">
        <f aca="false">SUM(X304)</f>
        <v>0</v>
      </c>
      <c r="Y303" s="72" t="n">
        <f aca="false">SUM(Y304)</f>
        <v>-75</v>
      </c>
      <c r="Z303" s="72" t="n">
        <f aca="false">SUM(Z304)</f>
        <v>0</v>
      </c>
      <c r="AA303" s="72" t="n">
        <f aca="false">SUM(AA304)</f>
        <v>0</v>
      </c>
      <c r="AB303" s="72" t="n">
        <f aca="false">SUM(AB304)</f>
        <v>54</v>
      </c>
      <c r="AC303" s="67" t="n">
        <f aca="false">AB303/R303</f>
        <v>1</v>
      </c>
    </row>
    <row r="304" customFormat="false" ht="12.75" hidden="false" customHeight="false" outlineLevel="0" collapsed="false">
      <c r="A304" s="68"/>
      <c r="B304" s="64"/>
      <c r="C304" s="74"/>
      <c r="D304" s="74" t="s">
        <v>121</v>
      </c>
      <c r="E304" s="92" t="s">
        <v>122</v>
      </c>
      <c r="F304" s="73" t="n">
        <f aca="false">SUM(F305)</f>
        <v>75</v>
      </c>
      <c r="G304" s="73" t="n">
        <f aca="false">SUM(G305)</f>
        <v>0</v>
      </c>
      <c r="H304" s="73" t="n">
        <f aca="false">SUM(H305)</f>
        <v>75</v>
      </c>
      <c r="I304" s="73" t="n">
        <f aca="false">SUM(I305)</f>
        <v>0</v>
      </c>
      <c r="J304" s="73" t="n">
        <f aca="false">SUM(J305)</f>
        <v>75</v>
      </c>
      <c r="K304" s="73" t="n">
        <f aca="false">SUM(K305)</f>
        <v>54</v>
      </c>
      <c r="L304" s="73" t="n">
        <f aca="false">SUM(L305)</f>
        <v>129</v>
      </c>
      <c r="M304" s="73" t="n">
        <f aca="false">SUM(M305)</f>
        <v>0</v>
      </c>
      <c r="N304" s="73" t="n">
        <f aca="false">SUM(N305)</f>
        <v>129</v>
      </c>
      <c r="O304" s="73" t="n">
        <f aca="false">SUM(O305)</f>
        <v>0</v>
      </c>
      <c r="P304" s="73" t="n">
        <f aca="false">SUM(P305)</f>
        <v>129</v>
      </c>
      <c r="Q304" s="73" t="n">
        <f aca="false">SUM(Q305)</f>
        <v>-75</v>
      </c>
      <c r="R304" s="72" t="n">
        <f aca="false">SUM(R305)</f>
        <v>54</v>
      </c>
      <c r="S304" s="72" t="n">
        <f aca="false">SUM(S305)</f>
        <v>0</v>
      </c>
      <c r="T304" s="72" t="n">
        <f aca="false">SUM(T305)</f>
        <v>54</v>
      </c>
      <c r="U304" s="72" t="n">
        <f aca="false">SUM(U305)</f>
        <v>-75</v>
      </c>
      <c r="V304" s="72" t="n">
        <f aca="false">SUM(V305)</f>
        <v>0</v>
      </c>
      <c r="W304" s="72" t="n">
        <f aca="false">SUM(W305)</f>
        <v>0</v>
      </c>
      <c r="X304" s="72" t="n">
        <f aca="false">SUM(X305)</f>
        <v>0</v>
      </c>
      <c r="Y304" s="72" t="n">
        <f aca="false">SUM(Y305)</f>
        <v>-75</v>
      </c>
      <c r="Z304" s="72" t="n">
        <f aca="false">SUM(Z305)</f>
        <v>0</v>
      </c>
      <c r="AA304" s="72" t="n">
        <f aca="false">SUM(AA305)</f>
        <v>0</v>
      </c>
      <c r="AB304" s="72" t="n">
        <f aca="false">SUM(AB305)</f>
        <v>54</v>
      </c>
      <c r="AC304" s="67" t="n">
        <f aca="false">AB304/R304</f>
        <v>1</v>
      </c>
    </row>
    <row r="305" customFormat="false" ht="63.75" hidden="false" customHeight="false" outlineLevel="0" collapsed="false">
      <c r="A305" s="68"/>
      <c r="B305" s="64"/>
      <c r="C305" s="74"/>
      <c r="D305" s="74"/>
      <c r="E305" s="75" t="s">
        <v>277</v>
      </c>
      <c r="F305" s="114" t="n">
        <v>75</v>
      </c>
      <c r="G305" s="81"/>
      <c r="H305" s="82" t="n">
        <f aca="false">SUM(F305:G305)</f>
        <v>75</v>
      </c>
      <c r="I305" s="81"/>
      <c r="J305" s="82" t="n">
        <f aca="false">SUM(H305:I305)</f>
        <v>75</v>
      </c>
      <c r="K305" s="81" t="n">
        <v>54</v>
      </c>
      <c r="L305" s="82" t="n">
        <f aca="false">SUM(J305:K305)</f>
        <v>129</v>
      </c>
      <c r="M305" s="81"/>
      <c r="N305" s="82" t="n">
        <f aca="false">SUM(L305:M305)</f>
        <v>129</v>
      </c>
      <c r="O305" s="81"/>
      <c r="P305" s="82" t="n">
        <f aca="false">SUM(N305:O305)</f>
        <v>129</v>
      </c>
      <c r="Q305" s="81" t="n">
        <v>-75</v>
      </c>
      <c r="R305" s="78" t="n">
        <f aca="false">SUM(P305:Q305)</f>
        <v>54</v>
      </c>
      <c r="S305" s="83"/>
      <c r="T305" s="84" t="n">
        <f aca="false">SUM(R305:S305)</f>
        <v>54</v>
      </c>
      <c r="U305" s="85" t="n">
        <f aca="false">SUM(V305:Z305)</f>
        <v>-75</v>
      </c>
      <c r="V305" s="57"/>
      <c r="W305" s="58"/>
      <c r="X305" s="59"/>
      <c r="Y305" s="60" t="n">
        <v>-75</v>
      </c>
      <c r="Z305" s="61"/>
      <c r="AA305" s="86"/>
      <c r="AB305" s="84" t="n">
        <v>54</v>
      </c>
      <c r="AC305" s="67" t="n">
        <f aca="false">AB305/R305</f>
        <v>1</v>
      </c>
    </row>
    <row r="306" customFormat="false" ht="25.5" hidden="false" customHeight="false" outlineLevel="0" collapsed="false">
      <c r="A306" s="68"/>
      <c r="B306" s="64" t="s">
        <v>282</v>
      </c>
      <c r="C306" s="64"/>
      <c r="D306" s="64"/>
      <c r="E306" s="71" t="s">
        <v>283</v>
      </c>
      <c r="F306" s="122" t="n">
        <f aca="false">SUM(F323+F307+F319)</f>
        <v>0</v>
      </c>
      <c r="G306" s="122" t="n">
        <f aca="false">SUM(G323+G307+G319)</f>
        <v>582.1</v>
      </c>
      <c r="H306" s="122" t="n">
        <f aca="false">SUM(H323+H307+H319+H311)</f>
        <v>582.1</v>
      </c>
      <c r="I306" s="122" t="n">
        <f aca="false">SUM(I323+I307+I319+I311)</f>
        <v>0</v>
      </c>
      <c r="J306" s="122" t="n">
        <f aca="false">SUM(J323+J307+J319+J311)</f>
        <v>582.1</v>
      </c>
      <c r="K306" s="122" t="n">
        <f aca="false">SUM(K323+K307+K319+K311)</f>
        <v>0</v>
      </c>
      <c r="L306" s="122" t="n">
        <f aca="false">SUM(L323+L307+L319+L311)</f>
        <v>582.1</v>
      </c>
      <c r="M306" s="122" t="n">
        <f aca="false">SUM(M323+M307+M319+M311)</f>
        <v>12</v>
      </c>
      <c r="N306" s="122" t="n">
        <f aca="false">SUM(N323+N307+N319+N311)</f>
        <v>594.1</v>
      </c>
      <c r="O306" s="122" t="n">
        <f aca="false">SUM(O323+O307+O319+O311)</f>
        <v>0</v>
      </c>
      <c r="P306" s="122" t="n">
        <f aca="false">SUM(P323+P307+P319+P311)</f>
        <v>594.1</v>
      </c>
      <c r="Q306" s="122" t="n">
        <f aca="false">SUM(Q323+Q307+Q319+Q311)</f>
        <v>0</v>
      </c>
      <c r="R306" s="122" t="n">
        <f aca="false">SUM(R323+R307+R319+R311)</f>
        <v>594.1</v>
      </c>
      <c r="S306" s="122" t="n">
        <f aca="false">SUM(S323+S307+S319+S311)</f>
        <v>12</v>
      </c>
      <c r="T306" s="122" t="n">
        <f aca="false">SUM(T323+T307+T319+T311)</f>
        <v>606.1</v>
      </c>
      <c r="U306" s="122" t="n">
        <f aca="false">SUM(U323+U307+U319+U311)</f>
        <v>36</v>
      </c>
      <c r="V306" s="122" t="n">
        <f aca="false">SUM(V323+V307+V319+V311)</f>
        <v>60</v>
      </c>
      <c r="W306" s="122" t="n">
        <f aca="false">SUM(W323+W307+W319+W311)</f>
        <v>96</v>
      </c>
      <c r="X306" s="122" t="n">
        <f aca="false">SUM(X323+X307+X319+X311)</f>
        <v>156</v>
      </c>
      <c r="Y306" s="122" t="n">
        <f aca="false">SUM(Y323+Y307+Y319+Y311)</f>
        <v>252</v>
      </c>
      <c r="Z306" s="122" t="n">
        <f aca="false">SUM(Z323+Z307+Z319+Z311)</f>
        <v>408</v>
      </c>
      <c r="AA306" s="122" t="n">
        <f aca="false">SUM(AA323+AA307+AA319+AA311)</f>
        <v>660</v>
      </c>
      <c r="AB306" s="122" t="n">
        <f aca="false">SUM(AB323+AB307+AB319+AB311)</f>
        <v>594.1</v>
      </c>
      <c r="AC306" s="67" t="n">
        <f aca="false">AB306/R306</f>
        <v>1</v>
      </c>
    </row>
    <row r="307" customFormat="false" ht="38.25" hidden="false" customHeight="false" outlineLevel="0" collapsed="false">
      <c r="A307" s="63"/>
      <c r="B307" s="64"/>
      <c r="C307" s="64" t="s">
        <v>218</v>
      </c>
      <c r="D307" s="64"/>
      <c r="E307" s="71" t="s">
        <v>219</v>
      </c>
      <c r="F307" s="122" t="n">
        <f aca="false">SUM(F308)</f>
        <v>0</v>
      </c>
      <c r="G307" s="81"/>
      <c r="H307" s="82" t="n">
        <f aca="false">SUM(F307:G307)</f>
        <v>0</v>
      </c>
      <c r="I307" s="82" t="n">
        <f aca="false">SUM(G307:H307)</f>
        <v>0</v>
      </c>
      <c r="J307" s="82" t="n">
        <f aca="false">SUM(H307:I307)</f>
        <v>0</v>
      </c>
      <c r="K307" s="82" t="n">
        <f aca="false">SUM(I307:J307)</f>
        <v>0</v>
      </c>
      <c r="L307" s="82" t="n">
        <f aca="false">SUM(J307:K307)</f>
        <v>0</v>
      </c>
      <c r="M307" s="82" t="n">
        <f aca="false">SUM(K307:L307)</f>
        <v>0</v>
      </c>
      <c r="N307" s="82" t="n">
        <f aca="false">SUM(L307:M307)</f>
        <v>0</v>
      </c>
      <c r="O307" s="82" t="n">
        <f aca="false">SUM(M307:N307)</f>
        <v>0</v>
      </c>
      <c r="P307" s="82" t="n">
        <f aca="false">SUM(N307:O307)</f>
        <v>0</v>
      </c>
      <c r="Q307" s="82" t="n">
        <f aca="false">SUM(O307:P307)</f>
        <v>0</v>
      </c>
      <c r="R307" s="78" t="n">
        <f aca="false">SUM(P307:Q307)</f>
        <v>0</v>
      </c>
      <c r="S307" s="78" t="n">
        <f aca="false">SUM(Q307:R307)</f>
        <v>0</v>
      </c>
      <c r="T307" s="78" t="n">
        <f aca="false">SUM(R307:S307)</f>
        <v>0</v>
      </c>
      <c r="U307" s="78" t="n">
        <f aca="false">SUM(S307:T307)</f>
        <v>0</v>
      </c>
      <c r="V307" s="78" t="n">
        <f aca="false">SUM(T307:U307)</f>
        <v>0</v>
      </c>
      <c r="W307" s="78" t="n">
        <f aca="false">SUM(U307:V307)</f>
        <v>0</v>
      </c>
      <c r="X307" s="78" t="n">
        <f aca="false">SUM(V307:W307)</f>
        <v>0</v>
      </c>
      <c r="Y307" s="78" t="n">
        <f aca="false">SUM(W307:X307)</f>
        <v>0</v>
      </c>
      <c r="Z307" s="78" t="n">
        <f aca="false">SUM(X307:Y307)</f>
        <v>0</v>
      </c>
      <c r="AA307" s="78" t="n">
        <f aca="false">SUM(Y307:Z307)</f>
        <v>0</v>
      </c>
      <c r="AB307" s="78" t="n">
        <f aca="false">SUM(Z307:AA307)</f>
        <v>0</v>
      </c>
      <c r="AC307" s="67" t="n">
        <v>0</v>
      </c>
    </row>
    <row r="308" customFormat="false" ht="38.25" hidden="false" customHeight="false" outlineLevel="0" collapsed="false">
      <c r="A308" s="68"/>
      <c r="B308" s="74"/>
      <c r="C308" s="74" t="s">
        <v>284</v>
      </c>
      <c r="D308" s="74"/>
      <c r="E308" s="75" t="s">
        <v>285</v>
      </c>
      <c r="F308" s="117" t="n">
        <f aca="false">SUM(F309)</f>
        <v>0</v>
      </c>
      <c r="G308" s="81"/>
      <c r="H308" s="82" t="n">
        <f aca="false">SUM(F308:G308)</f>
        <v>0</v>
      </c>
      <c r="I308" s="82" t="n">
        <f aca="false">SUM(G308:H308)</f>
        <v>0</v>
      </c>
      <c r="J308" s="82" t="n">
        <f aca="false">SUM(H308:I308)</f>
        <v>0</v>
      </c>
      <c r="K308" s="82" t="n">
        <f aca="false">SUM(I308:J308)</f>
        <v>0</v>
      </c>
      <c r="L308" s="82" t="n">
        <f aca="false">SUM(J308:K308)</f>
        <v>0</v>
      </c>
      <c r="M308" s="82" t="n">
        <f aca="false">SUM(K308:L308)</f>
        <v>0</v>
      </c>
      <c r="N308" s="82" t="n">
        <f aca="false">SUM(L308:M308)</f>
        <v>0</v>
      </c>
      <c r="O308" s="82" t="n">
        <f aca="false">SUM(M308:N308)</f>
        <v>0</v>
      </c>
      <c r="P308" s="82" t="n">
        <f aca="false">SUM(N308:O308)</f>
        <v>0</v>
      </c>
      <c r="Q308" s="82" t="n">
        <f aca="false">SUM(O308:P308)</f>
        <v>0</v>
      </c>
      <c r="R308" s="78" t="n">
        <f aca="false">SUM(P308:Q308)</f>
        <v>0</v>
      </c>
      <c r="S308" s="78" t="n">
        <f aca="false">SUM(Q308:R308)</f>
        <v>0</v>
      </c>
      <c r="T308" s="78" t="n">
        <f aca="false">SUM(R308:S308)</f>
        <v>0</v>
      </c>
      <c r="U308" s="78" t="n">
        <f aca="false">SUM(S308:T308)</f>
        <v>0</v>
      </c>
      <c r="V308" s="78" t="n">
        <f aca="false">SUM(T308:U308)</f>
        <v>0</v>
      </c>
      <c r="W308" s="78" t="n">
        <f aca="false">SUM(U308:V308)</f>
        <v>0</v>
      </c>
      <c r="X308" s="78" t="n">
        <f aca="false">SUM(V308:W308)</f>
        <v>0</v>
      </c>
      <c r="Y308" s="78" t="n">
        <f aca="false">SUM(W308:X308)</f>
        <v>0</v>
      </c>
      <c r="Z308" s="78" t="n">
        <f aca="false">SUM(X308:Y308)</f>
        <v>0</v>
      </c>
      <c r="AA308" s="78" t="n">
        <f aca="false">SUM(Y308:Z308)</f>
        <v>0</v>
      </c>
      <c r="AB308" s="78" t="n">
        <f aca="false">SUM(Z308:AA308)</f>
        <v>0</v>
      </c>
      <c r="AC308" s="67" t="n">
        <v>0</v>
      </c>
    </row>
    <row r="309" customFormat="false" ht="12.75" hidden="false" customHeight="false" outlineLevel="0" collapsed="false">
      <c r="A309" s="68"/>
      <c r="B309" s="74"/>
      <c r="C309" s="74"/>
      <c r="D309" s="98" t="s">
        <v>199</v>
      </c>
      <c r="E309" s="92" t="s">
        <v>200</v>
      </c>
      <c r="F309" s="117" t="n">
        <f aca="false">SUM(F310)</f>
        <v>0</v>
      </c>
      <c r="G309" s="81"/>
      <c r="H309" s="82" t="n">
        <f aca="false">SUM(F309:G309)</f>
        <v>0</v>
      </c>
      <c r="I309" s="81"/>
      <c r="J309" s="82" t="n">
        <f aca="false">SUM(H309:I309)</f>
        <v>0</v>
      </c>
      <c r="K309" s="81"/>
      <c r="L309" s="82" t="n">
        <f aca="false">SUM(J309:K309)</f>
        <v>0</v>
      </c>
      <c r="M309" s="81"/>
      <c r="N309" s="82" t="n">
        <f aca="false">SUM(L309:M309)</f>
        <v>0</v>
      </c>
      <c r="O309" s="81"/>
      <c r="P309" s="82" t="n">
        <f aca="false">SUM(N309:O309)</f>
        <v>0</v>
      </c>
      <c r="Q309" s="81"/>
      <c r="R309" s="78" t="n">
        <f aca="false">SUM(P309:Q309)</f>
        <v>0</v>
      </c>
      <c r="S309" s="78" t="n">
        <f aca="false">SUM(Q309:R309)</f>
        <v>0</v>
      </c>
      <c r="T309" s="78" t="n">
        <f aca="false">SUM(R309:S309)</f>
        <v>0</v>
      </c>
      <c r="U309" s="78" t="n">
        <f aca="false">SUM(S309:T309)</f>
        <v>0</v>
      </c>
      <c r="V309" s="78" t="n">
        <f aca="false">SUM(T309:U309)</f>
        <v>0</v>
      </c>
      <c r="W309" s="78" t="n">
        <f aca="false">SUM(U309:V309)</f>
        <v>0</v>
      </c>
      <c r="X309" s="78" t="n">
        <f aca="false">SUM(V309:W309)</f>
        <v>0</v>
      </c>
      <c r="Y309" s="78" t="n">
        <f aca="false">SUM(W309:X309)</f>
        <v>0</v>
      </c>
      <c r="Z309" s="78" t="n">
        <f aca="false">SUM(X309:Y309)</f>
        <v>0</v>
      </c>
      <c r="AA309" s="78" t="n">
        <f aca="false">SUM(Y309:Z309)</f>
        <v>0</v>
      </c>
      <c r="AB309" s="78" t="n">
        <f aca="false">SUM(Z309:AA309)</f>
        <v>0</v>
      </c>
      <c r="AC309" s="67" t="n">
        <v>0</v>
      </c>
    </row>
    <row r="310" customFormat="false" ht="38.25" hidden="false" customHeight="false" outlineLevel="0" collapsed="false">
      <c r="A310" s="68"/>
      <c r="B310" s="74"/>
      <c r="C310" s="74"/>
      <c r="D310" s="98" t="s">
        <v>244</v>
      </c>
      <c r="E310" s="92" t="s">
        <v>245</v>
      </c>
      <c r="F310" s="117"/>
      <c r="G310" s="81"/>
      <c r="H310" s="82" t="n">
        <f aca="false">SUM(F310:G310)</f>
        <v>0</v>
      </c>
      <c r="I310" s="81"/>
      <c r="J310" s="82" t="n">
        <f aca="false">SUM(H310:I310)</f>
        <v>0</v>
      </c>
      <c r="K310" s="81"/>
      <c r="L310" s="82" t="n">
        <f aca="false">SUM(J310:K310)</f>
        <v>0</v>
      </c>
      <c r="M310" s="81"/>
      <c r="N310" s="82" t="n">
        <f aca="false">SUM(L310:M310)</f>
        <v>0</v>
      </c>
      <c r="O310" s="81"/>
      <c r="P310" s="82" t="n">
        <f aca="false">SUM(N310:O310)</f>
        <v>0</v>
      </c>
      <c r="Q310" s="81"/>
      <c r="R310" s="78" t="n">
        <f aca="false">SUM(P310:Q310)</f>
        <v>0</v>
      </c>
      <c r="S310" s="83"/>
      <c r="T310" s="84" t="n">
        <f aca="false">SUM(R310:S310)</f>
        <v>0</v>
      </c>
      <c r="U310" s="85" t="n">
        <f aca="false">SUM(V310:Z310)</f>
        <v>0</v>
      </c>
      <c r="V310" s="57"/>
      <c r="W310" s="58"/>
      <c r="X310" s="59"/>
      <c r="Y310" s="60"/>
      <c r="Z310" s="61"/>
      <c r="AA310" s="86"/>
      <c r="AB310" s="84" t="n">
        <v>0</v>
      </c>
      <c r="AC310" s="67" t="n">
        <v>0</v>
      </c>
    </row>
    <row r="311" customFormat="false" ht="25.5" hidden="false" customHeight="false" outlineLevel="0" collapsed="false">
      <c r="A311" s="68"/>
      <c r="B311" s="74"/>
      <c r="C311" s="64" t="s">
        <v>169</v>
      </c>
      <c r="D311" s="64"/>
      <c r="E311" s="136" t="s">
        <v>170</v>
      </c>
      <c r="F311" s="122"/>
      <c r="G311" s="137"/>
      <c r="H311" s="72" t="n">
        <f aca="false">SUM(H312)</f>
        <v>0</v>
      </c>
      <c r="I311" s="72" t="n">
        <f aca="false">SUM(I312)</f>
        <v>582.1</v>
      </c>
      <c r="J311" s="72" t="n">
        <f aca="false">SUM(J312)</f>
        <v>582.1</v>
      </c>
      <c r="K311" s="72" t="n">
        <f aca="false">SUM(K312)</f>
        <v>0</v>
      </c>
      <c r="L311" s="72" t="n">
        <f aca="false">SUM(L312+L316)</f>
        <v>582.1</v>
      </c>
      <c r="M311" s="72" t="n">
        <f aca="false">SUM(M312+M316)</f>
        <v>12</v>
      </c>
      <c r="N311" s="72" t="n">
        <f aca="false">SUM(N312+N316)</f>
        <v>594.1</v>
      </c>
      <c r="O311" s="72" t="n">
        <f aca="false">SUM(O312+O316)</f>
        <v>0</v>
      </c>
      <c r="P311" s="72" t="n">
        <f aca="false">SUM(P312+P316)</f>
        <v>594.1</v>
      </c>
      <c r="Q311" s="72" t="n">
        <f aca="false">SUM(Q312+Q316)</f>
        <v>0</v>
      </c>
      <c r="R311" s="72" t="n">
        <f aca="false">SUM(R312+R316)</f>
        <v>594.1</v>
      </c>
      <c r="S311" s="72" t="n">
        <f aca="false">SUM(S312+S316)</f>
        <v>12</v>
      </c>
      <c r="T311" s="72" t="n">
        <f aca="false">SUM(T312+T316)</f>
        <v>606.1</v>
      </c>
      <c r="U311" s="72" t="n">
        <f aca="false">SUM(U312+U316)</f>
        <v>36</v>
      </c>
      <c r="V311" s="72" t="n">
        <f aca="false">SUM(V312+V316)</f>
        <v>60</v>
      </c>
      <c r="W311" s="72" t="n">
        <f aca="false">SUM(W312+W316)</f>
        <v>96</v>
      </c>
      <c r="X311" s="72" t="n">
        <f aca="false">SUM(X312+X316)</f>
        <v>156</v>
      </c>
      <c r="Y311" s="72" t="n">
        <f aca="false">SUM(Y312+Y316)</f>
        <v>252</v>
      </c>
      <c r="Z311" s="72" t="n">
        <f aca="false">SUM(Z312+Z316)</f>
        <v>408</v>
      </c>
      <c r="AA311" s="72" t="n">
        <f aca="false">SUM(AA312+AA316)</f>
        <v>660</v>
      </c>
      <c r="AB311" s="72" t="n">
        <v>594.1</v>
      </c>
      <c r="AC311" s="67" t="n">
        <f aca="false">AB311/R311</f>
        <v>1</v>
      </c>
    </row>
    <row r="312" customFormat="false" ht="25.5" hidden="false" customHeight="false" outlineLevel="0" collapsed="false">
      <c r="A312" s="68"/>
      <c r="B312" s="74"/>
      <c r="C312" s="74" t="s">
        <v>286</v>
      </c>
      <c r="D312" s="74"/>
      <c r="E312" s="138" t="s">
        <v>287</v>
      </c>
      <c r="F312" s="117"/>
      <c r="G312" s="139"/>
      <c r="H312" s="78" t="n">
        <f aca="false">SUM(H313)</f>
        <v>0</v>
      </c>
      <c r="I312" s="78" t="n">
        <f aca="false">SUM(I313)</f>
        <v>582.1</v>
      </c>
      <c r="J312" s="78" t="n">
        <f aca="false">SUM(J313)</f>
        <v>582.1</v>
      </c>
      <c r="K312" s="78" t="n">
        <f aca="false">SUM(K313)</f>
        <v>0</v>
      </c>
      <c r="L312" s="78" t="n">
        <f aca="false">SUM(L313)</f>
        <v>582.1</v>
      </c>
      <c r="M312" s="78" t="n">
        <f aca="false">SUM(M313)</f>
        <v>0</v>
      </c>
      <c r="N312" s="78" t="n">
        <f aca="false">SUM(N313)</f>
        <v>582.1</v>
      </c>
      <c r="O312" s="78" t="n">
        <f aca="false">SUM(O313)</f>
        <v>0</v>
      </c>
      <c r="P312" s="78" t="n">
        <f aca="false">SUM(P313)</f>
        <v>582.1</v>
      </c>
      <c r="Q312" s="78" t="n">
        <f aca="false">SUM(Q313)</f>
        <v>0</v>
      </c>
      <c r="R312" s="78" t="n">
        <f aca="false">SUM(R313)</f>
        <v>582.1</v>
      </c>
      <c r="S312" s="78" t="n">
        <f aca="false">SUM(S313)</f>
        <v>0</v>
      </c>
      <c r="T312" s="78" t="n">
        <f aca="false">SUM(T313)</f>
        <v>582.1</v>
      </c>
      <c r="U312" s="78" t="n">
        <f aca="false">SUM(U313)</f>
        <v>0</v>
      </c>
      <c r="V312" s="78" t="n">
        <f aca="false">SUM(V313)</f>
        <v>0</v>
      </c>
      <c r="W312" s="78" t="n">
        <f aca="false">SUM(W313)</f>
        <v>0</v>
      </c>
      <c r="X312" s="78" t="n">
        <f aca="false">SUM(X313)</f>
        <v>0</v>
      </c>
      <c r="Y312" s="78" t="n">
        <f aca="false">SUM(Y313)</f>
        <v>0</v>
      </c>
      <c r="Z312" s="78" t="n">
        <f aca="false">SUM(Z313)</f>
        <v>0</v>
      </c>
      <c r="AA312" s="78" t="n">
        <f aca="false">SUM(AA313)</f>
        <v>0</v>
      </c>
      <c r="AB312" s="78" t="n">
        <f aca="false">SUM(AB313)</f>
        <v>582.1</v>
      </c>
      <c r="AC312" s="67" t="n">
        <f aca="false">AB312/R312</f>
        <v>1</v>
      </c>
    </row>
    <row r="313" customFormat="false" ht="25.5" hidden="false" customHeight="false" outlineLevel="0" collapsed="false">
      <c r="A313" s="68"/>
      <c r="B313" s="74"/>
      <c r="C313" s="74"/>
      <c r="D313" s="70" t="s">
        <v>48</v>
      </c>
      <c r="E313" s="76" t="s">
        <v>49</v>
      </c>
      <c r="F313" s="117"/>
      <c r="G313" s="81"/>
      <c r="H313" s="82" t="n">
        <f aca="false">SUM(H314)</f>
        <v>0</v>
      </c>
      <c r="I313" s="82" t="n">
        <f aca="false">SUM(I314)</f>
        <v>582.1</v>
      </c>
      <c r="J313" s="82" t="n">
        <f aca="false">SUM(J314)</f>
        <v>582.1</v>
      </c>
      <c r="K313" s="82" t="n">
        <f aca="false">SUM(K314)</f>
        <v>0</v>
      </c>
      <c r="L313" s="82" t="n">
        <f aca="false">SUM(L314)</f>
        <v>582.1</v>
      </c>
      <c r="M313" s="82" t="n">
        <f aca="false">SUM(M314)</f>
        <v>0</v>
      </c>
      <c r="N313" s="82" t="n">
        <f aca="false">SUM(N314)</f>
        <v>582.1</v>
      </c>
      <c r="O313" s="82" t="n">
        <f aca="false">SUM(O314)</f>
        <v>0</v>
      </c>
      <c r="P313" s="82" t="n">
        <f aca="false">SUM(P314)</f>
        <v>582.1</v>
      </c>
      <c r="Q313" s="82" t="n">
        <f aca="false">SUM(Q314)</f>
        <v>0</v>
      </c>
      <c r="R313" s="78" t="n">
        <f aca="false">SUM(R314)</f>
        <v>582.1</v>
      </c>
      <c r="S313" s="78" t="n">
        <f aca="false">SUM(S314)</f>
        <v>0</v>
      </c>
      <c r="T313" s="78" t="n">
        <f aca="false">SUM(T314)</f>
        <v>582.1</v>
      </c>
      <c r="U313" s="78" t="n">
        <f aca="false">SUM(U314)</f>
        <v>0</v>
      </c>
      <c r="V313" s="78" t="n">
        <f aca="false">SUM(V314)</f>
        <v>0</v>
      </c>
      <c r="W313" s="78" t="n">
        <f aca="false">SUM(W314)</f>
        <v>0</v>
      </c>
      <c r="X313" s="78" t="n">
        <f aca="false">SUM(X314)</f>
        <v>0</v>
      </c>
      <c r="Y313" s="78" t="n">
        <f aca="false">SUM(Y314)</f>
        <v>0</v>
      </c>
      <c r="Z313" s="78" t="n">
        <f aca="false">SUM(Z314)</f>
        <v>0</v>
      </c>
      <c r="AA313" s="78" t="n">
        <f aca="false">SUM(AA314)</f>
        <v>0</v>
      </c>
      <c r="AB313" s="78" t="n">
        <f aca="false">SUM(AB314)</f>
        <v>582.1</v>
      </c>
      <c r="AC313" s="67" t="n">
        <f aca="false">AB313/R313</f>
        <v>1</v>
      </c>
    </row>
    <row r="314" customFormat="false" ht="25.5" hidden="false" customHeight="false" outlineLevel="0" collapsed="false">
      <c r="A314" s="68"/>
      <c r="B314" s="74"/>
      <c r="C314" s="74"/>
      <c r="D314" s="70" t="s">
        <v>50</v>
      </c>
      <c r="E314" s="76" t="s">
        <v>51</v>
      </c>
      <c r="F314" s="117"/>
      <c r="G314" s="81"/>
      <c r="H314" s="82" t="n">
        <f aca="false">SUM(H315)</f>
        <v>0</v>
      </c>
      <c r="I314" s="82" t="n">
        <f aca="false">SUM(I315)</f>
        <v>582.1</v>
      </c>
      <c r="J314" s="82" t="n">
        <f aca="false">SUM(J315)</f>
        <v>582.1</v>
      </c>
      <c r="K314" s="82" t="n">
        <f aca="false">SUM(K315)</f>
        <v>0</v>
      </c>
      <c r="L314" s="82" t="n">
        <f aca="false">SUM(L315)</f>
        <v>582.1</v>
      </c>
      <c r="M314" s="82" t="n">
        <f aca="false">SUM(M315)</f>
        <v>0</v>
      </c>
      <c r="N314" s="82" t="n">
        <f aca="false">SUM(N315)</f>
        <v>582.1</v>
      </c>
      <c r="O314" s="82" t="n">
        <f aca="false">SUM(O315)</f>
        <v>0</v>
      </c>
      <c r="P314" s="82" t="n">
        <f aca="false">SUM(P315)</f>
        <v>582.1</v>
      </c>
      <c r="Q314" s="82" t="n">
        <f aca="false">SUM(Q315)</f>
        <v>0</v>
      </c>
      <c r="R314" s="78" t="n">
        <f aca="false">SUM(R315)</f>
        <v>582.1</v>
      </c>
      <c r="S314" s="78" t="n">
        <f aca="false">SUM(S315)</f>
        <v>0</v>
      </c>
      <c r="T314" s="78" t="n">
        <f aca="false">SUM(T315)</f>
        <v>582.1</v>
      </c>
      <c r="U314" s="78" t="n">
        <f aca="false">SUM(U315)</f>
        <v>0</v>
      </c>
      <c r="V314" s="78" t="n">
        <f aca="false">SUM(V315)</f>
        <v>0</v>
      </c>
      <c r="W314" s="78" t="n">
        <f aca="false">SUM(W315)</f>
        <v>0</v>
      </c>
      <c r="X314" s="78" t="n">
        <f aca="false">SUM(X315)</f>
        <v>0</v>
      </c>
      <c r="Y314" s="78" t="n">
        <f aca="false">SUM(Y315)</f>
        <v>0</v>
      </c>
      <c r="Z314" s="78" t="n">
        <f aca="false">SUM(Z315)</f>
        <v>0</v>
      </c>
      <c r="AA314" s="78" t="n">
        <f aca="false">SUM(AA315)</f>
        <v>0</v>
      </c>
      <c r="AB314" s="78" t="n">
        <f aca="false">SUM(AB315)</f>
        <v>582.1</v>
      </c>
      <c r="AC314" s="67" t="n">
        <f aca="false">AB314/R314</f>
        <v>1</v>
      </c>
    </row>
    <row r="315" customFormat="false" ht="25.5" hidden="false" customHeight="false" outlineLevel="0" collapsed="false">
      <c r="A315" s="68"/>
      <c r="B315" s="74"/>
      <c r="C315" s="74"/>
      <c r="D315" s="98"/>
      <c r="E315" s="75" t="s">
        <v>288</v>
      </c>
      <c r="F315" s="117"/>
      <c r="G315" s="81"/>
      <c r="H315" s="82"/>
      <c r="I315" s="81" t="n">
        <v>582.1</v>
      </c>
      <c r="J315" s="82" t="n">
        <f aca="false">SUM(H315:I315)</f>
        <v>582.1</v>
      </c>
      <c r="K315" s="81"/>
      <c r="L315" s="82" t="n">
        <f aca="false">SUM(J315:K315)</f>
        <v>582.1</v>
      </c>
      <c r="M315" s="81"/>
      <c r="N315" s="82" t="n">
        <f aca="false">SUM(L315:M315)</f>
        <v>582.1</v>
      </c>
      <c r="O315" s="81"/>
      <c r="P315" s="82" t="n">
        <f aca="false">SUM(N315:O315)</f>
        <v>582.1</v>
      </c>
      <c r="Q315" s="81"/>
      <c r="R315" s="78" t="n">
        <f aca="false">SUM(P315:Q315)</f>
        <v>582.1</v>
      </c>
      <c r="S315" s="83"/>
      <c r="T315" s="84" t="n">
        <f aca="false">SUM(R315:S315)</f>
        <v>582.1</v>
      </c>
      <c r="U315" s="85" t="n">
        <f aca="false">SUM(V315:Z315)</f>
        <v>0</v>
      </c>
      <c r="V315" s="57"/>
      <c r="W315" s="58"/>
      <c r="X315" s="59"/>
      <c r="Y315" s="60"/>
      <c r="Z315" s="61"/>
      <c r="AA315" s="86"/>
      <c r="AB315" s="84" t="n">
        <v>582.1</v>
      </c>
      <c r="AC315" s="67" t="n">
        <f aca="false">AB315/R315</f>
        <v>1</v>
      </c>
    </row>
    <row r="316" customFormat="false" ht="38.25" hidden="false" customHeight="false" outlineLevel="0" collapsed="false">
      <c r="A316" s="68"/>
      <c r="B316" s="74"/>
      <c r="C316" s="74" t="s">
        <v>289</v>
      </c>
      <c r="D316" s="74"/>
      <c r="E316" s="138" t="s">
        <v>290</v>
      </c>
      <c r="F316" s="117"/>
      <c r="G316" s="81"/>
      <c r="H316" s="82"/>
      <c r="I316" s="81"/>
      <c r="J316" s="82"/>
      <c r="K316" s="81"/>
      <c r="L316" s="82" t="n">
        <f aca="false">SUM(L317)</f>
        <v>0</v>
      </c>
      <c r="M316" s="82" t="n">
        <f aca="false">SUM(M317)</f>
        <v>12</v>
      </c>
      <c r="N316" s="82" t="n">
        <f aca="false">SUM(N317)</f>
        <v>12</v>
      </c>
      <c r="O316" s="82" t="n">
        <f aca="false">SUM(O317)</f>
        <v>0</v>
      </c>
      <c r="P316" s="82" t="n">
        <f aca="false">SUM(P317)</f>
        <v>12</v>
      </c>
      <c r="Q316" s="81"/>
      <c r="R316" s="78" t="n">
        <f aca="false">SUM(P316:Q316)</f>
        <v>12</v>
      </c>
      <c r="S316" s="78" t="n">
        <f aca="false">SUM(Q316:R316)</f>
        <v>12</v>
      </c>
      <c r="T316" s="78" t="n">
        <f aca="false">SUM(R316:S316)</f>
        <v>24</v>
      </c>
      <c r="U316" s="78" t="n">
        <f aca="false">SUM(S316:T316)</f>
        <v>36</v>
      </c>
      <c r="V316" s="78" t="n">
        <f aca="false">SUM(T316:U316)</f>
        <v>60</v>
      </c>
      <c r="W316" s="78" t="n">
        <f aca="false">SUM(U316:V316)</f>
        <v>96</v>
      </c>
      <c r="X316" s="78" t="n">
        <f aca="false">SUM(V316:W316)</f>
        <v>156</v>
      </c>
      <c r="Y316" s="78" t="n">
        <f aca="false">SUM(W316:X316)</f>
        <v>252</v>
      </c>
      <c r="Z316" s="78" t="n">
        <f aca="false">SUM(X316:Y316)</f>
        <v>408</v>
      </c>
      <c r="AA316" s="78" t="n">
        <f aca="false">SUM(Y316:Z316)</f>
        <v>660</v>
      </c>
      <c r="AB316" s="78" t="n">
        <v>12</v>
      </c>
      <c r="AC316" s="67" t="n">
        <f aca="false">AB316/R316</f>
        <v>1</v>
      </c>
    </row>
    <row r="317" customFormat="false" ht="25.5" hidden="false" customHeight="false" outlineLevel="0" collapsed="false">
      <c r="A317" s="68"/>
      <c r="B317" s="74"/>
      <c r="C317" s="74"/>
      <c r="D317" s="70" t="s">
        <v>48</v>
      </c>
      <c r="E317" s="76" t="s">
        <v>49</v>
      </c>
      <c r="F317" s="117"/>
      <c r="G317" s="81"/>
      <c r="H317" s="82"/>
      <c r="I317" s="81"/>
      <c r="J317" s="82"/>
      <c r="K317" s="81"/>
      <c r="L317" s="82" t="n">
        <f aca="false">SUM(L318)</f>
        <v>0</v>
      </c>
      <c r="M317" s="82" t="n">
        <f aca="false">SUM(M318)</f>
        <v>12</v>
      </c>
      <c r="N317" s="82" t="n">
        <f aca="false">SUM(N318)</f>
        <v>12</v>
      </c>
      <c r="O317" s="82" t="n">
        <f aca="false">SUM(O318)</f>
        <v>0</v>
      </c>
      <c r="P317" s="82" t="n">
        <f aca="false">SUM(P318)</f>
        <v>12</v>
      </c>
      <c r="Q317" s="81"/>
      <c r="R317" s="78" t="n">
        <v>12</v>
      </c>
      <c r="S317" s="83"/>
      <c r="T317" s="84"/>
      <c r="U317" s="85" t="n">
        <f aca="false">SUM(V317:Z317)</f>
        <v>0</v>
      </c>
      <c r="V317" s="57"/>
      <c r="W317" s="58"/>
      <c r="X317" s="59"/>
      <c r="Y317" s="60"/>
      <c r="Z317" s="61"/>
      <c r="AA317" s="86"/>
      <c r="AB317" s="84" t="n">
        <v>12</v>
      </c>
      <c r="AC317" s="67" t="n">
        <f aca="false">AB317/R317</f>
        <v>1</v>
      </c>
    </row>
    <row r="318" customFormat="false" ht="25.5" hidden="false" customHeight="false" outlineLevel="0" collapsed="false">
      <c r="A318" s="68"/>
      <c r="B318" s="74"/>
      <c r="C318" s="74"/>
      <c r="D318" s="70" t="s">
        <v>50</v>
      </c>
      <c r="E318" s="76" t="s">
        <v>51</v>
      </c>
      <c r="F318" s="117"/>
      <c r="G318" s="81"/>
      <c r="H318" s="82"/>
      <c r="I318" s="81"/>
      <c r="J318" s="82"/>
      <c r="K318" s="81"/>
      <c r="L318" s="82"/>
      <c r="M318" s="81" t="n">
        <v>12</v>
      </c>
      <c r="N318" s="82" t="n">
        <f aca="false">SUM(L318:M318)</f>
        <v>12</v>
      </c>
      <c r="O318" s="81"/>
      <c r="P318" s="82" t="n">
        <f aca="false">SUM(N318:O318)</f>
        <v>12</v>
      </c>
      <c r="Q318" s="81"/>
      <c r="R318" s="78" t="n">
        <v>12</v>
      </c>
      <c r="S318" s="83"/>
      <c r="T318" s="84"/>
      <c r="U318" s="85" t="n">
        <f aca="false">SUM(V318:Z318)</f>
        <v>0</v>
      </c>
      <c r="V318" s="57"/>
      <c r="W318" s="58"/>
      <c r="X318" s="59"/>
      <c r="Y318" s="60"/>
      <c r="Z318" s="61"/>
      <c r="AA318" s="86"/>
      <c r="AB318" s="84" t="n">
        <v>12</v>
      </c>
      <c r="AC318" s="67" t="n">
        <f aca="false">AB318/R318</f>
        <v>1</v>
      </c>
    </row>
    <row r="319" customFormat="false" ht="38.25" hidden="false" customHeight="false" outlineLevel="0" collapsed="false">
      <c r="A319" s="68"/>
      <c r="B319" s="74"/>
      <c r="C319" s="64" t="s">
        <v>291</v>
      </c>
      <c r="D319" s="64"/>
      <c r="E319" s="71" t="s">
        <v>292</v>
      </c>
      <c r="F319" s="122" t="n">
        <f aca="false">SUM(F322)</f>
        <v>0</v>
      </c>
      <c r="G319" s="81"/>
      <c r="H319" s="82" t="n">
        <f aca="false">SUM(F319:G319)</f>
        <v>0</v>
      </c>
      <c r="I319" s="81"/>
      <c r="J319" s="82" t="n">
        <f aca="false">SUM(H319:I319)</f>
        <v>0</v>
      </c>
      <c r="K319" s="81"/>
      <c r="L319" s="82" t="n">
        <f aca="false">SUM(J319:K319)</f>
        <v>0</v>
      </c>
      <c r="M319" s="81"/>
      <c r="N319" s="82" t="n">
        <f aca="false">SUM(L319:M319)</f>
        <v>0</v>
      </c>
      <c r="O319" s="81"/>
      <c r="P319" s="82" t="n">
        <f aca="false">SUM(N319:O319)</f>
        <v>0</v>
      </c>
      <c r="Q319" s="81"/>
      <c r="R319" s="78" t="n">
        <f aca="false">SUM(P319:Q319)</f>
        <v>0</v>
      </c>
      <c r="S319" s="83"/>
      <c r="T319" s="84" t="n">
        <f aca="false">SUM(R319:S319)</f>
        <v>0</v>
      </c>
      <c r="U319" s="85" t="n">
        <f aca="false">SUM(V319:Z319)</f>
        <v>0</v>
      </c>
      <c r="V319" s="57"/>
      <c r="W319" s="58"/>
      <c r="X319" s="59"/>
      <c r="Y319" s="60"/>
      <c r="Z319" s="61"/>
      <c r="AA319" s="86"/>
      <c r="AB319" s="84" t="n">
        <v>0</v>
      </c>
      <c r="AC319" s="67" t="n">
        <v>0</v>
      </c>
    </row>
    <row r="320" customFormat="false" ht="25.5" hidden="false" customHeight="false" outlineLevel="0" collapsed="false">
      <c r="A320" s="68"/>
      <c r="B320" s="74"/>
      <c r="C320" s="64"/>
      <c r="D320" s="70" t="s">
        <v>48</v>
      </c>
      <c r="E320" s="76" t="s">
        <v>49</v>
      </c>
      <c r="F320" s="117" t="n">
        <f aca="false">SUM(F321)</f>
        <v>0</v>
      </c>
      <c r="G320" s="81"/>
      <c r="H320" s="82" t="n">
        <f aca="false">SUM(F320:G320)</f>
        <v>0</v>
      </c>
      <c r="I320" s="81"/>
      <c r="J320" s="82" t="n">
        <f aca="false">SUM(H320:I320)</f>
        <v>0</v>
      </c>
      <c r="K320" s="81"/>
      <c r="L320" s="82" t="n">
        <f aca="false">SUM(J320:K320)</f>
        <v>0</v>
      </c>
      <c r="M320" s="81"/>
      <c r="N320" s="82" t="n">
        <f aca="false">SUM(L320:M320)</f>
        <v>0</v>
      </c>
      <c r="O320" s="81"/>
      <c r="P320" s="82" t="n">
        <f aca="false">SUM(N320:O320)</f>
        <v>0</v>
      </c>
      <c r="Q320" s="81"/>
      <c r="R320" s="78" t="n">
        <f aca="false">SUM(P320:Q320)</f>
        <v>0</v>
      </c>
      <c r="S320" s="83"/>
      <c r="T320" s="84" t="n">
        <f aca="false">SUM(R320:S320)</f>
        <v>0</v>
      </c>
      <c r="U320" s="85" t="n">
        <f aca="false">SUM(V320:Z320)</f>
        <v>0</v>
      </c>
      <c r="V320" s="57"/>
      <c r="W320" s="58"/>
      <c r="X320" s="59"/>
      <c r="Y320" s="60"/>
      <c r="Z320" s="61"/>
      <c r="AA320" s="86"/>
      <c r="AB320" s="84" t="n">
        <v>0</v>
      </c>
      <c r="AC320" s="67" t="n">
        <v>0</v>
      </c>
    </row>
    <row r="321" customFormat="false" ht="25.5" hidden="false" customHeight="false" outlineLevel="0" collapsed="false">
      <c r="A321" s="68"/>
      <c r="B321" s="74"/>
      <c r="C321" s="64"/>
      <c r="D321" s="70" t="s">
        <v>50</v>
      </c>
      <c r="E321" s="76" t="s">
        <v>51</v>
      </c>
      <c r="F321" s="117" t="n">
        <f aca="false">SUM(F322)</f>
        <v>0</v>
      </c>
      <c r="G321" s="81"/>
      <c r="H321" s="82" t="n">
        <f aca="false">SUM(F321:G321)</f>
        <v>0</v>
      </c>
      <c r="I321" s="81"/>
      <c r="J321" s="82" t="n">
        <f aca="false">SUM(H321:I321)</f>
        <v>0</v>
      </c>
      <c r="K321" s="81"/>
      <c r="L321" s="82" t="n">
        <f aca="false">SUM(J321:K321)</f>
        <v>0</v>
      </c>
      <c r="M321" s="81"/>
      <c r="N321" s="82" t="n">
        <f aca="false">SUM(L321:M321)</f>
        <v>0</v>
      </c>
      <c r="O321" s="81"/>
      <c r="P321" s="82" t="n">
        <f aca="false">SUM(N321:O321)</f>
        <v>0</v>
      </c>
      <c r="Q321" s="81"/>
      <c r="R321" s="78" t="n">
        <f aca="false">SUM(P321:Q321)</f>
        <v>0</v>
      </c>
      <c r="S321" s="83"/>
      <c r="T321" s="84" t="n">
        <f aca="false">SUM(R321:S321)</f>
        <v>0</v>
      </c>
      <c r="U321" s="85" t="n">
        <f aca="false">SUM(V321:Z321)</f>
        <v>0</v>
      </c>
      <c r="V321" s="57"/>
      <c r="W321" s="58"/>
      <c r="X321" s="59"/>
      <c r="Y321" s="60"/>
      <c r="Z321" s="61"/>
      <c r="AA321" s="86"/>
      <c r="AB321" s="84" t="n">
        <v>0</v>
      </c>
      <c r="AC321" s="67" t="n">
        <v>0</v>
      </c>
    </row>
    <row r="322" customFormat="false" ht="25.5" hidden="false" customHeight="false" outlineLevel="0" collapsed="false">
      <c r="A322" s="68"/>
      <c r="B322" s="74"/>
      <c r="C322" s="74"/>
      <c r="D322" s="74"/>
      <c r="E322" s="75" t="s">
        <v>293</v>
      </c>
      <c r="F322" s="117"/>
      <c r="G322" s="81"/>
      <c r="H322" s="82" t="n">
        <f aca="false">SUM(F322:G322)</f>
        <v>0</v>
      </c>
      <c r="I322" s="81"/>
      <c r="J322" s="82" t="n">
        <f aca="false">SUM(H322:I322)</f>
        <v>0</v>
      </c>
      <c r="K322" s="81"/>
      <c r="L322" s="82" t="n">
        <f aca="false">SUM(J322:K322)</f>
        <v>0</v>
      </c>
      <c r="M322" s="81"/>
      <c r="N322" s="82" t="n">
        <f aca="false">SUM(L322:M322)</f>
        <v>0</v>
      </c>
      <c r="O322" s="81"/>
      <c r="P322" s="82" t="n">
        <f aca="false">SUM(N322:O322)</f>
        <v>0</v>
      </c>
      <c r="Q322" s="81"/>
      <c r="R322" s="78" t="n">
        <f aca="false">SUM(P322:Q322)</f>
        <v>0</v>
      </c>
      <c r="S322" s="83"/>
      <c r="T322" s="84" t="n">
        <f aca="false">SUM(R322:S322)</f>
        <v>0</v>
      </c>
      <c r="U322" s="85" t="n">
        <f aca="false">SUM(V322:Z322)</f>
        <v>0</v>
      </c>
      <c r="V322" s="57"/>
      <c r="W322" s="58"/>
      <c r="X322" s="59"/>
      <c r="Y322" s="60"/>
      <c r="Z322" s="61"/>
      <c r="AA322" s="86"/>
      <c r="AB322" s="84" t="n">
        <v>0</v>
      </c>
      <c r="AC322" s="67" t="n">
        <v>0</v>
      </c>
    </row>
    <row r="323" customFormat="false" ht="51" hidden="false" customHeight="false" outlineLevel="0" collapsed="false">
      <c r="A323" s="68"/>
      <c r="B323" s="64"/>
      <c r="C323" s="74" t="s">
        <v>294</v>
      </c>
      <c r="D323" s="70"/>
      <c r="E323" s="76" t="s">
        <v>295</v>
      </c>
      <c r="F323" s="117" t="n">
        <f aca="false">SUM(F324)</f>
        <v>0</v>
      </c>
      <c r="G323" s="117" t="n">
        <f aca="false">SUM(G324)</f>
        <v>582.1</v>
      </c>
      <c r="H323" s="117" t="n">
        <f aca="false">SUM(H324)</f>
        <v>582.1</v>
      </c>
      <c r="I323" s="117" t="n">
        <f aca="false">SUM(I324)</f>
        <v>-582.1</v>
      </c>
      <c r="J323" s="117" t="n">
        <f aca="false">SUM(J324)</f>
        <v>0</v>
      </c>
      <c r="K323" s="117" t="n">
        <f aca="false">SUM(K324)</f>
        <v>0</v>
      </c>
      <c r="L323" s="117" t="n">
        <f aca="false">SUM(L324)</f>
        <v>0</v>
      </c>
      <c r="M323" s="117" t="n">
        <f aca="false">SUM(M324)</f>
        <v>0</v>
      </c>
      <c r="N323" s="117" t="n">
        <f aca="false">SUM(N324)</f>
        <v>0</v>
      </c>
      <c r="O323" s="117" t="n">
        <f aca="false">SUM(O324)</f>
        <v>0</v>
      </c>
      <c r="P323" s="117" t="n">
        <f aca="false">SUM(P324)</f>
        <v>0</v>
      </c>
      <c r="Q323" s="117" t="n">
        <f aca="false">SUM(Q324)</f>
        <v>0</v>
      </c>
      <c r="R323" s="117" t="n">
        <f aca="false">SUM(R324)</f>
        <v>0</v>
      </c>
      <c r="S323" s="117" t="n">
        <f aca="false">SUM(S324)</f>
        <v>0</v>
      </c>
      <c r="T323" s="117" t="n">
        <f aca="false">SUM(T324)</f>
        <v>0</v>
      </c>
      <c r="U323" s="85" t="n">
        <f aca="false">SUM(V323:Z323)</f>
        <v>0</v>
      </c>
      <c r="V323" s="57"/>
      <c r="W323" s="58"/>
      <c r="X323" s="59"/>
      <c r="Y323" s="60"/>
      <c r="Z323" s="61"/>
      <c r="AA323" s="86"/>
      <c r="AB323" s="84" t="n">
        <v>0</v>
      </c>
      <c r="AC323" s="67" t="n">
        <v>0</v>
      </c>
    </row>
    <row r="324" customFormat="false" ht="25.5" hidden="false" customHeight="false" outlineLevel="0" collapsed="false">
      <c r="A324" s="68"/>
      <c r="B324" s="64"/>
      <c r="C324" s="74"/>
      <c r="D324" s="70" t="s">
        <v>48</v>
      </c>
      <c r="E324" s="76" t="s">
        <v>49</v>
      </c>
      <c r="F324" s="117" t="n">
        <f aca="false">SUM(F325)</f>
        <v>0</v>
      </c>
      <c r="G324" s="117" t="n">
        <f aca="false">SUM(G325)</f>
        <v>582.1</v>
      </c>
      <c r="H324" s="117" t="n">
        <f aca="false">SUM(H325)</f>
        <v>582.1</v>
      </c>
      <c r="I324" s="117" t="n">
        <f aca="false">SUM(I325)</f>
        <v>-582.1</v>
      </c>
      <c r="J324" s="117" t="n">
        <f aca="false">SUM(J325)</f>
        <v>0</v>
      </c>
      <c r="K324" s="117" t="n">
        <f aca="false">SUM(K325)</f>
        <v>0</v>
      </c>
      <c r="L324" s="117" t="n">
        <f aca="false">SUM(L325)</f>
        <v>0</v>
      </c>
      <c r="M324" s="117" t="n">
        <f aca="false">SUM(M325)</f>
        <v>0</v>
      </c>
      <c r="N324" s="117" t="n">
        <f aca="false">SUM(N325)</f>
        <v>0</v>
      </c>
      <c r="O324" s="117" t="n">
        <f aca="false">SUM(O325)</f>
        <v>0</v>
      </c>
      <c r="P324" s="117" t="n">
        <f aca="false">SUM(P325)</f>
        <v>0</v>
      </c>
      <c r="Q324" s="117" t="n">
        <f aca="false">SUM(Q325)</f>
        <v>0</v>
      </c>
      <c r="R324" s="117" t="n">
        <f aca="false">SUM(R325)</f>
        <v>0</v>
      </c>
      <c r="S324" s="117" t="n">
        <f aca="false">SUM(S325)</f>
        <v>0</v>
      </c>
      <c r="T324" s="117" t="n">
        <f aca="false">SUM(T325)</f>
        <v>0</v>
      </c>
      <c r="U324" s="85" t="n">
        <f aca="false">SUM(V324:Z324)</f>
        <v>0</v>
      </c>
      <c r="V324" s="57"/>
      <c r="W324" s="58"/>
      <c r="X324" s="59"/>
      <c r="Y324" s="60"/>
      <c r="Z324" s="61"/>
      <c r="AA324" s="86"/>
      <c r="AB324" s="84" t="n">
        <v>0</v>
      </c>
      <c r="AC324" s="67" t="n">
        <v>0</v>
      </c>
    </row>
    <row r="325" customFormat="false" ht="25.5" hidden="false" customHeight="false" outlineLevel="0" collapsed="false">
      <c r="A325" s="68"/>
      <c r="B325" s="64"/>
      <c r="C325" s="74"/>
      <c r="D325" s="70" t="s">
        <v>50</v>
      </c>
      <c r="E325" s="76" t="s">
        <v>51</v>
      </c>
      <c r="F325" s="117" t="n">
        <f aca="false">SUM(F326)</f>
        <v>0</v>
      </c>
      <c r="G325" s="117" t="n">
        <f aca="false">SUM(G326)</f>
        <v>582.1</v>
      </c>
      <c r="H325" s="117" t="n">
        <f aca="false">SUM(H326)</f>
        <v>582.1</v>
      </c>
      <c r="I325" s="117" t="n">
        <f aca="false">SUM(I326)</f>
        <v>-582.1</v>
      </c>
      <c r="J325" s="117" t="n">
        <f aca="false">SUM(J326)</f>
        <v>0</v>
      </c>
      <c r="K325" s="117" t="n">
        <f aca="false">SUM(K326)</f>
        <v>0</v>
      </c>
      <c r="L325" s="117" t="n">
        <f aca="false">SUM(L326)</f>
        <v>0</v>
      </c>
      <c r="M325" s="117" t="n">
        <f aca="false">SUM(M326)</f>
        <v>0</v>
      </c>
      <c r="N325" s="117" t="n">
        <f aca="false">SUM(N326)</f>
        <v>0</v>
      </c>
      <c r="O325" s="117" t="n">
        <f aca="false">SUM(O326)</f>
        <v>0</v>
      </c>
      <c r="P325" s="117" t="n">
        <f aca="false">SUM(P326)</f>
        <v>0</v>
      </c>
      <c r="Q325" s="117" t="n">
        <f aca="false">SUM(Q326)</f>
        <v>0</v>
      </c>
      <c r="R325" s="117" t="n">
        <f aca="false">SUM(R326)</f>
        <v>0</v>
      </c>
      <c r="S325" s="117" t="n">
        <f aca="false">SUM(S326)</f>
        <v>0</v>
      </c>
      <c r="T325" s="117" t="n">
        <f aca="false">SUM(T326)</f>
        <v>0</v>
      </c>
      <c r="U325" s="85" t="n">
        <f aca="false">SUM(V325:Z325)</f>
        <v>0</v>
      </c>
      <c r="V325" s="57"/>
      <c r="W325" s="58"/>
      <c r="X325" s="59"/>
      <c r="Y325" s="60"/>
      <c r="Z325" s="61"/>
      <c r="AA325" s="86"/>
      <c r="AB325" s="84" t="n">
        <v>0</v>
      </c>
      <c r="AC325" s="67" t="n">
        <v>0</v>
      </c>
    </row>
    <row r="326" customFormat="false" ht="51" hidden="false" customHeight="false" outlineLevel="0" collapsed="false">
      <c r="A326" s="68"/>
      <c r="B326" s="64"/>
      <c r="C326" s="74"/>
      <c r="D326" s="70"/>
      <c r="E326" s="76" t="s">
        <v>296</v>
      </c>
      <c r="F326" s="80"/>
      <c r="G326" s="81" t="n">
        <v>582.1</v>
      </c>
      <c r="H326" s="82" t="n">
        <f aca="false">SUM(F326:G326)</f>
        <v>582.1</v>
      </c>
      <c r="I326" s="81" t="n">
        <v>-582.1</v>
      </c>
      <c r="J326" s="82" t="n">
        <f aca="false">SUM(H326:I326)</f>
        <v>0</v>
      </c>
      <c r="K326" s="81"/>
      <c r="L326" s="82" t="n">
        <f aca="false">SUM(J326:K326)</f>
        <v>0</v>
      </c>
      <c r="M326" s="81"/>
      <c r="N326" s="82" t="n">
        <f aca="false">SUM(L326:M326)</f>
        <v>0</v>
      </c>
      <c r="O326" s="81"/>
      <c r="P326" s="82" t="n">
        <f aca="false">SUM(N326:O326)</f>
        <v>0</v>
      </c>
      <c r="Q326" s="81"/>
      <c r="R326" s="78" t="n">
        <f aca="false">SUM(P326:Q326)</f>
        <v>0</v>
      </c>
      <c r="S326" s="83"/>
      <c r="T326" s="84" t="n">
        <f aca="false">SUM(R326:S326)</f>
        <v>0</v>
      </c>
      <c r="U326" s="85" t="n">
        <f aca="false">SUM(V326:Z326)</f>
        <v>0</v>
      </c>
      <c r="V326" s="57"/>
      <c r="W326" s="58"/>
      <c r="X326" s="59"/>
      <c r="Y326" s="60"/>
      <c r="Z326" s="61"/>
      <c r="AA326" s="86"/>
      <c r="AB326" s="84" t="n">
        <v>0</v>
      </c>
      <c r="AC326" s="67" t="n">
        <v>0</v>
      </c>
    </row>
    <row r="327" customFormat="false" ht="12.75" hidden="false" customHeight="false" outlineLevel="0" collapsed="false">
      <c r="A327" s="68"/>
      <c r="B327" s="64" t="s">
        <v>297</v>
      </c>
      <c r="C327" s="74"/>
      <c r="D327" s="74"/>
      <c r="E327" s="71" t="s">
        <v>298</v>
      </c>
      <c r="F327" s="72" t="n">
        <f aca="false">SUM(F328+F344+F354)</f>
        <v>22433.5</v>
      </c>
      <c r="G327" s="72" t="n">
        <f aca="false">SUM(G328+G344+G354)</f>
        <v>0</v>
      </c>
      <c r="H327" s="72" t="n">
        <f aca="false">SUM(H328+H344+H354)</f>
        <v>22433.5</v>
      </c>
      <c r="I327" s="72" t="n">
        <f aca="false">SUM(I328+I344+I354)</f>
        <v>0</v>
      </c>
      <c r="J327" s="72" t="n">
        <f aca="false">SUM(J328+J344+J354)</f>
        <v>22433.5</v>
      </c>
      <c r="K327" s="72" t="n">
        <f aca="false">SUM(K328+K344+K354)</f>
        <v>9865.6</v>
      </c>
      <c r="L327" s="72" t="n">
        <f aca="false">SUM(L328+L344+L354)</f>
        <v>32299.1</v>
      </c>
      <c r="M327" s="72" t="n">
        <f aca="false">SUM(M328+M344+M354)</f>
        <v>17.8</v>
      </c>
      <c r="N327" s="72" t="n">
        <f aca="false">SUM(N328+N344+N354)</f>
        <v>32316.9</v>
      </c>
      <c r="O327" s="72" t="n">
        <f aca="false">SUM(O328+O344+O354)</f>
        <v>6485.1</v>
      </c>
      <c r="P327" s="72" t="n">
        <f aca="false">SUM(P328+P344+P354)</f>
        <v>38802</v>
      </c>
      <c r="Q327" s="72" t="n">
        <f aca="false">SUM(Q328+Q344+Q354)</f>
        <v>0</v>
      </c>
      <c r="R327" s="72" t="n">
        <f aca="false">SUM(R328+R344+R354)</f>
        <v>38802</v>
      </c>
      <c r="S327" s="72" t="n">
        <f aca="false">SUM(S328+S344+S354)</f>
        <v>11805.3</v>
      </c>
      <c r="T327" s="72" t="n">
        <f aca="false">SUM(T328+T344+T354)</f>
        <v>50607.3</v>
      </c>
      <c r="U327" s="72" t="n">
        <f aca="false">SUM(U328+U344+U354)</f>
        <v>35415.9</v>
      </c>
      <c r="V327" s="72" t="n">
        <f aca="false">SUM(V328+V344+V354)</f>
        <v>59026.5</v>
      </c>
      <c r="W327" s="72" t="n">
        <f aca="false">SUM(W328+W344+W354)</f>
        <v>94442.4</v>
      </c>
      <c r="X327" s="72" t="n">
        <f aca="false">SUM(X328+X344+X354)</f>
        <v>153468.9</v>
      </c>
      <c r="Y327" s="72" t="n">
        <f aca="false">SUM(Y328+Y344+Y354)</f>
        <v>247911.3</v>
      </c>
      <c r="Z327" s="72" t="n">
        <f aca="false">SUM(Z328+Z344+Z354)</f>
        <v>401380.2</v>
      </c>
      <c r="AA327" s="72" t="n">
        <f aca="false">SUM(AA328+AA344+AA354)</f>
        <v>649291.5</v>
      </c>
      <c r="AB327" s="72" t="n">
        <f aca="false">SUM(AB328+AB344+AB354)</f>
        <v>33940.4</v>
      </c>
      <c r="AC327" s="67" t="n">
        <f aca="false">AB327/R327</f>
        <v>0.874707489304675</v>
      </c>
    </row>
    <row r="328" customFormat="false" ht="12.75" hidden="false" customHeight="false" outlineLevel="0" collapsed="false">
      <c r="A328" s="68"/>
      <c r="B328" s="64" t="s">
        <v>299</v>
      </c>
      <c r="C328" s="74"/>
      <c r="D328" s="74"/>
      <c r="E328" s="71" t="s">
        <v>300</v>
      </c>
      <c r="F328" s="72" t="n">
        <f aca="false">SUM(F334+F329+F339)</f>
        <v>14788.9</v>
      </c>
      <c r="G328" s="72" t="n">
        <f aca="false">SUM(G334+G329+G339)</f>
        <v>0</v>
      </c>
      <c r="H328" s="72" t="n">
        <f aca="false">SUM(H334+H329+H339)</f>
        <v>14788.9</v>
      </c>
      <c r="I328" s="72" t="n">
        <f aca="false">SUM(I334+I329+I339)</f>
        <v>0</v>
      </c>
      <c r="J328" s="72" t="n">
        <f aca="false">SUM(J334+J329+J339)</f>
        <v>14788.9</v>
      </c>
      <c r="K328" s="72" t="n">
        <f aca="false">SUM(K334+K329+K339)</f>
        <v>10659.3</v>
      </c>
      <c r="L328" s="72" t="n">
        <f aca="false">SUM(L334+L329+L339)</f>
        <v>25448.2</v>
      </c>
      <c r="M328" s="72" t="n">
        <f aca="false">SUM(M334+M329+M339)</f>
        <v>1233</v>
      </c>
      <c r="N328" s="72" t="n">
        <f aca="false">SUM(N334+N329+N339)</f>
        <v>26681.2</v>
      </c>
      <c r="O328" s="72" t="n">
        <f aca="false">SUM(O334+O329+O339)</f>
        <v>168.2</v>
      </c>
      <c r="P328" s="72" t="n">
        <f aca="false">SUM(P334+P329+P339)</f>
        <v>26849.4</v>
      </c>
      <c r="Q328" s="72" t="n">
        <f aca="false">SUM(Q334+Q329+Q339)</f>
        <v>0</v>
      </c>
      <c r="R328" s="72" t="n">
        <f aca="false">SUM(R334+R329+R339)</f>
        <v>26849.4</v>
      </c>
      <c r="S328" s="72" t="n">
        <f aca="false">SUM(S334+S329+S339)</f>
        <v>10827.5</v>
      </c>
      <c r="T328" s="72" t="n">
        <f aca="false">SUM(T334+T329+T339)</f>
        <v>37676.9</v>
      </c>
      <c r="U328" s="72" t="n">
        <f aca="false">SUM(U334+U329+U339)</f>
        <v>32482.5</v>
      </c>
      <c r="V328" s="72" t="n">
        <f aca="false">SUM(V334+V329+V339)</f>
        <v>54137.5</v>
      </c>
      <c r="W328" s="72" t="n">
        <f aca="false">SUM(W334+W329+W339)</f>
        <v>86620</v>
      </c>
      <c r="X328" s="72" t="n">
        <f aca="false">SUM(X334+X329+X339)</f>
        <v>140757.5</v>
      </c>
      <c r="Y328" s="72" t="n">
        <f aca="false">SUM(Y334+Y329+Y339)</f>
        <v>227377.5</v>
      </c>
      <c r="Z328" s="72" t="n">
        <f aca="false">SUM(Z334+Z329+Z339)</f>
        <v>368135</v>
      </c>
      <c r="AA328" s="72" t="n">
        <f aca="false">SUM(AA334+AA329+AA339)</f>
        <v>595512.5</v>
      </c>
      <c r="AB328" s="72" t="n">
        <f aca="false">SUM(AB334+AB329+AB339)</f>
        <v>26023.3</v>
      </c>
      <c r="AC328" s="67" t="n">
        <f aca="false">AB328/R328</f>
        <v>0.96923208712299</v>
      </c>
    </row>
    <row r="329" customFormat="false" ht="38.25" hidden="false" customHeight="false" outlineLevel="0" collapsed="false">
      <c r="A329" s="68"/>
      <c r="B329" s="74"/>
      <c r="C329" s="74" t="s">
        <v>97</v>
      </c>
      <c r="D329" s="74"/>
      <c r="E329" s="75" t="s">
        <v>301</v>
      </c>
      <c r="F329" s="78" t="n">
        <f aca="false">SUM(F330)</f>
        <v>0</v>
      </c>
      <c r="G329" s="81"/>
      <c r="H329" s="82" t="n">
        <f aca="false">SUM(F329:G329)</f>
        <v>0</v>
      </c>
      <c r="I329" s="81"/>
      <c r="J329" s="82" t="n">
        <f aca="false">SUM(J330)</f>
        <v>0</v>
      </c>
      <c r="K329" s="82" t="n">
        <f aca="false">SUM(K330)</f>
        <v>211.2</v>
      </c>
      <c r="L329" s="82" t="n">
        <f aca="false">SUM(L330)</f>
        <v>211.2</v>
      </c>
      <c r="M329" s="81"/>
      <c r="N329" s="82" t="n">
        <f aca="false">SUM(N330)</f>
        <v>211.2</v>
      </c>
      <c r="O329" s="82" t="n">
        <f aca="false">SUM(O330)</f>
        <v>168.2</v>
      </c>
      <c r="P329" s="82" t="n">
        <f aca="false">SUM(P330)</f>
        <v>379.4</v>
      </c>
      <c r="Q329" s="81"/>
      <c r="R329" s="78" t="n">
        <f aca="false">SUM(P329:Q329)</f>
        <v>379.4</v>
      </c>
      <c r="S329" s="78" t="n">
        <f aca="false">SUM(Q329:R329)</f>
        <v>379.4</v>
      </c>
      <c r="T329" s="78" t="n">
        <f aca="false">SUM(R329:S329)</f>
        <v>758.8</v>
      </c>
      <c r="U329" s="78" t="n">
        <f aca="false">SUM(S329:T329)</f>
        <v>1138.2</v>
      </c>
      <c r="V329" s="78" t="n">
        <f aca="false">SUM(T329:U329)</f>
        <v>1897</v>
      </c>
      <c r="W329" s="78" t="n">
        <f aca="false">SUM(U329:V329)</f>
        <v>3035.2</v>
      </c>
      <c r="X329" s="78" t="n">
        <f aca="false">SUM(V329:W329)</f>
        <v>4932.2</v>
      </c>
      <c r="Y329" s="78" t="n">
        <f aca="false">SUM(W329:X329)</f>
        <v>7967.4</v>
      </c>
      <c r="Z329" s="78" t="n">
        <f aca="false">SUM(X329:Y329)</f>
        <v>12899.6</v>
      </c>
      <c r="AA329" s="78" t="n">
        <f aca="false">SUM(Y329:Z329)</f>
        <v>20867</v>
      </c>
      <c r="AB329" s="78" t="n">
        <v>379.4</v>
      </c>
      <c r="AC329" s="67" t="n">
        <f aca="false">AB329/R329</f>
        <v>1</v>
      </c>
    </row>
    <row r="330" customFormat="false" ht="25.5" hidden="false" customHeight="false" outlineLevel="0" collapsed="false">
      <c r="A330" s="68"/>
      <c r="B330" s="74"/>
      <c r="C330" s="74" t="s">
        <v>302</v>
      </c>
      <c r="D330" s="74"/>
      <c r="E330" s="75" t="s">
        <v>303</v>
      </c>
      <c r="F330" s="78" t="n">
        <f aca="false">SUM(F331)</f>
        <v>0</v>
      </c>
      <c r="G330" s="81"/>
      <c r="H330" s="82" t="n">
        <f aca="false">SUM(F330:G330)</f>
        <v>0</v>
      </c>
      <c r="I330" s="81"/>
      <c r="J330" s="82" t="n">
        <f aca="false">SUM(J331)</f>
        <v>0</v>
      </c>
      <c r="K330" s="82" t="n">
        <f aca="false">SUM(K331)</f>
        <v>211.2</v>
      </c>
      <c r="L330" s="82" t="n">
        <f aca="false">SUM(L331)</f>
        <v>211.2</v>
      </c>
      <c r="M330" s="81"/>
      <c r="N330" s="82" t="n">
        <f aca="false">SUM(N331)</f>
        <v>211.2</v>
      </c>
      <c r="O330" s="82" t="n">
        <f aca="false">SUM(O331)</f>
        <v>168.2</v>
      </c>
      <c r="P330" s="82" t="n">
        <f aca="false">SUM(P331)</f>
        <v>379.4</v>
      </c>
      <c r="Q330" s="81"/>
      <c r="R330" s="78" t="n">
        <f aca="false">SUM(P330:Q330)</f>
        <v>379.4</v>
      </c>
      <c r="S330" s="78" t="n">
        <f aca="false">SUM(Q330:R330)</f>
        <v>379.4</v>
      </c>
      <c r="T330" s="78" t="n">
        <f aca="false">SUM(R330:S330)</f>
        <v>758.8</v>
      </c>
      <c r="U330" s="78" t="n">
        <f aca="false">SUM(S330:T330)</f>
        <v>1138.2</v>
      </c>
      <c r="V330" s="78" t="n">
        <f aca="false">SUM(T330:U330)</f>
        <v>1897</v>
      </c>
      <c r="W330" s="78" t="n">
        <f aca="false">SUM(U330:V330)</f>
        <v>3035.2</v>
      </c>
      <c r="X330" s="78" t="n">
        <f aca="false">SUM(V330:W330)</f>
        <v>4932.2</v>
      </c>
      <c r="Y330" s="78" t="n">
        <f aca="false">SUM(W330:X330)</f>
        <v>7967.4</v>
      </c>
      <c r="Z330" s="78" t="n">
        <f aca="false">SUM(X330:Y330)</f>
        <v>12899.6</v>
      </c>
      <c r="AA330" s="78" t="n">
        <f aca="false">SUM(Y330:Z330)</f>
        <v>20867</v>
      </c>
      <c r="AB330" s="78" t="n">
        <v>379.4</v>
      </c>
      <c r="AC330" s="67" t="n">
        <f aca="false">AB330/R330</f>
        <v>1</v>
      </c>
    </row>
    <row r="331" customFormat="false" ht="76.5" hidden="false" customHeight="false" outlineLevel="0" collapsed="false">
      <c r="A331" s="68"/>
      <c r="B331" s="74"/>
      <c r="C331" s="74" t="s">
        <v>304</v>
      </c>
      <c r="D331" s="74"/>
      <c r="E331" s="75" t="s">
        <v>305</v>
      </c>
      <c r="F331" s="78" t="n">
        <f aca="false">SUM(F332)</f>
        <v>0</v>
      </c>
      <c r="G331" s="81"/>
      <c r="H331" s="82" t="n">
        <f aca="false">SUM(F331:G331)</f>
        <v>0</v>
      </c>
      <c r="I331" s="81"/>
      <c r="J331" s="82" t="n">
        <f aca="false">SUM(J332)</f>
        <v>0</v>
      </c>
      <c r="K331" s="82" t="n">
        <f aca="false">SUM(K332)</f>
        <v>211.2</v>
      </c>
      <c r="L331" s="82" t="n">
        <f aca="false">SUM(L332)</f>
        <v>211.2</v>
      </c>
      <c r="M331" s="81"/>
      <c r="N331" s="82" t="n">
        <f aca="false">SUM(N332)</f>
        <v>211.2</v>
      </c>
      <c r="O331" s="82" t="n">
        <f aca="false">SUM(O332)</f>
        <v>168.2</v>
      </c>
      <c r="P331" s="82" t="n">
        <f aca="false">SUM(P332)</f>
        <v>379.4</v>
      </c>
      <c r="Q331" s="81"/>
      <c r="R331" s="78" t="n">
        <f aca="false">SUM(P331:Q331)</f>
        <v>379.4</v>
      </c>
      <c r="S331" s="83"/>
      <c r="T331" s="84" t="n">
        <f aca="false">SUM(R331:S331)</f>
        <v>379.4</v>
      </c>
      <c r="U331" s="85" t="n">
        <f aca="false">SUM(V331:Z331)</f>
        <v>0</v>
      </c>
      <c r="V331" s="57"/>
      <c r="W331" s="58"/>
      <c r="X331" s="59"/>
      <c r="Y331" s="60"/>
      <c r="Z331" s="61"/>
      <c r="AA331" s="86"/>
      <c r="AB331" s="84" t="n">
        <v>379.4</v>
      </c>
      <c r="AC331" s="67" t="n">
        <f aca="false">AB331/R331</f>
        <v>1</v>
      </c>
    </row>
    <row r="332" customFormat="false" ht="38.25" hidden="false" customHeight="false" outlineLevel="0" collapsed="false">
      <c r="A332" s="68"/>
      <c r="B332" s="74"/>
      <c r="C332" s="74"/>
      <c r="D332" s="98" t="s">
        <v>119</v>
      </c>
      <c r="E332" s="92" t="s">
        <v>120</v>
      </c>
      <c r="F332" s="78" t="n">
        <f aca="false">SUM(F333)</f>
        <v>0</v>
      </c>
      <c r="G332" s="81"/>
      <c r="H332" s="82" t="n">
        <f aca="false">SUM(F332:G332)</f>
        <v>0</v>
      </c>
      <c r="I332" s="81"/>
      <c r="J332" s="82" t="n">
        <f aca="false">SUM(J333)</f>
        <v>0</v>
      </c>
      <c r="K332" s="82" t="n">
        <f aca="false">SUM(K333)</f>
        <v>211.2</v>
      </c>
      <c r="L332" s="82" t="n">
        <f aca="false">SUM(L333)</f>
        <v>211.2</v>
      </c>
      <c r="M332" s="81"/>
      <c r="N332" s="82" t="n">
        <f aca="false">SUM(N333)</f>
        <v>211.2</v>
      </c>
      <c r="O332" s="82" t="n">
        <f aca="false">SUM(O333)</f>
        <v>168.2</v>
      </c>
      <c r="P332" s="82" t="n">
        <f aca="false">SUM(P333)</f>
        <v>379.4</v>
      </c>
      <c r="Q332" s="81"/>
      <c r="R332" s="78" t="n">
        <f aca="false">SUM(P332:Q332)</f>
        <v>379.4</v>
      </c>
      <c r="S332" s="78" t="n">
        <f aca="false">SUM(Q332:R332)</f>
        <v>379.4</v>
      </c>
      <c r="T332" s="78" t="n">
        <f aca="false">SUM(R332:S332)</f>
        <v>758.8</v>
      </c>
      <c r="U332" s="78" t="n">
        <f aca="false">SUM(S332:T332)</f>
        <v>1138.2</v>
      </c>
      <c r="V332" s="78" t="n">
        <f aca="false">SUM(T332:U332)</f>
        <v>1897</v>
      </c>
      <c r="W332" s="78" t="n">
        <f aca="false">SUM(U332:V332)</f>
        <v>3035.2</v>
      </c>
      <c r="X332" s="78" t="n">
        <f aca="false">SUM(V332:W332)</f>
        <v>4932.2</v>
      </c>
      <c r="Y332" s="78" t="n">
        <f aca="false">SUM(W332:X332)</f>
        <v>7967.4</v>
      </c>
      <c r="Z332" s="78" t="n">
        <f aca="false">SUM(X332:Y332)</f>
        <v>12899.6</v>
      </c>
      <c r="AA332" s="78" t="n">
        <f aca="false">SUM(Y332:Z332)</f>
        <v>20867</v>
      </c>
      <c r="AB332" s="78" t="n">
        <v>379.4</v>
      </c>
      <c r="AC332" s="67" t="n">
        <f aca="false">AB332/R332</f>
        <v>1</v>
      </c>
    </row>
    <row r="333" customFormat="false" ht="12.75" hidden="false" customHeight="false" outlineLevel="0" collapsed="false">
      <c r="A333" s="68"/>
      <c r="B333" s="74"/>
      <c r="C333" s="74"/>
      <c r="D333" s="74" t="s">
        <v>121</v>
      </c>
      <c r="E333" s="92" t="s">
        <v>122</v>
      </c>
      <c r="F333" s="80"/>
      <c r="G333" s="81"/>
      <c r="H333" s="82" t="n">
        <f aca="false">SUM(F333:G333)</f>
        <v>0</v>
      </c>
      <c r="I333" s="81"/>
      <c r="J333" s="82" t="n">
        <f aca="false">SUM(H333:I333)</f>
        <v>0</v>
      </c>
      <c r="K333" s="81" t="n">
        <v>211.2</v>
      </c>
      <c r="L333" s="82" t="n">
        <f aca="false">SUM(J333:K333)</f>
        <v>211.2</v>
      </c>
      <c r="M333" s="81"/>
      <c r="N333" s="82" t="n">
        <f aca="false">SUM(L333:M333)</f>
        <v>211.2</v>
      </c>
      <c r="O333" s="81" t="n">
        <v>168.2</v>
      </c>
      <c r="P333" s="82" t="n">
        <f aca="false">SUM(N333:O333)</f>
        <v>379.4</v>
      </c>
      <c r="Q333" s="81"/>
      <c r="R333" s="78" t="n">
        <f aca="false">SUM(P333:Q333)</f>
        <v>379.4</v>
      </c>
      <c r="S333" s="83"/>
      <c r="T333" s="84" t="n">
        <f aca="false">SUM(R333:S333)</f>
        <v>379.4</v>
      </c>
      <c r="U333" s="85" t="n">
        <f aca="false">SUM(V333:Z333)</f>
        <v>0</v>
      </c>
      <c r="V333" s="57"/>
      <c r="W333" s="58"/>
      <c r="X333" s="59"/>
      <c r="Y333" s="60"/>
      <c r="Z333" s="61"/>
      <c r="AA333" s="86"/>
      <c r="AB333" s="84" t="n">
        <v>379.4</v>
      </c>
      <c r="AC333" s="67" t="n">
        <f aca="false">AB333/R333</f>
        <v>1</v>
      </c>
    </row>
    <row r="334" customFormat="false" ht="12.75" hidden="false" customHeight="false" outlineLevel="0" collapsed="false">
      <c r="A334" s="68"/>
      <c r="B334" s="64"/>
      <c r="C334" s="64" t="s">
        <v>66</v>
      </c>
      <c r="D334" s="74"/>
      <c r="E334" s="71" t="s">
        <v>67</v>
      </c>
      <c r="F334" s="72" t="n">
        <f aca="false">SUM(F335)</f>
        <v>14788.9</v>
      </c>
      <c r="G334" s="72" t="n">
        <f aca="false">SUM(G335)</f>
        <v>0</v>
      </c>
      <c r="H334" s="72" t="n">
        <f aca="false">SUM(H335)</f>
        <v>14788.9</v>
      </c>
      <c r="I334" s="72" t="n">
        <f aca="false">SUM(I335)</f>
        <v>0</v>
      </c>
      <c r="J334" s="72" t="n">
        <f aca="false">SUM(J335)</f>
        <v>14788.9</v>
      </c>
      <c r="K334" s="72" t="n">
        <f aca="false">SUM(K335)</f>
        <v>0</v>
      </c>
      <c r="L334" s="72" t="n">
        <f aca="false">SUM(L335)</f>
        <v>14788.9</v>
      </c>
      <c r="M334" s="72" t="n">
        <f aca="false">SUM(M335)</f>
        <v>1233</v>
      </c>
      <c r="N334" s="72" t="n">
        <f aca="false">SUM(N335)</f>
        <v>16021.9</v>
      </c>
      <c r="O334" s="72" t="n">
        <f aca="false">SUM(O335)</f>
        <v>0</v>
      </c>
      <c r="P334" s="72" t="n">
        <f aca="false">SUM(P335)</f>
        <v>16021.9</v>
      </c>
      <c r="Q334" s="72" t="n">
        <f aca="false">SUM(Q335)</f>
        <v>0</v>
      </c>
      <c r="R334" s="72" t="n">
        <f aca="false">SUM(R335)</f>
        <v>16021.9</v>
      </c>
      <c r="S334" s="72" t="n">
        <f aca="false">SUM(S335)</f>
        <v>0</v>
      </c>
      <c r="T334" s="72" t="n">
        <f aca="false">SUM(T335)</f>
        <v>16021.9</v>
      </c>
      <c r="U334" s="72" t="n">
        <f aca="false">SUM(U335)</f>
        <v>0</v>
      </c>
      <c r="V334" s="72" t="n">
        <f aca="false">SUM(V335)</f>
        <v>0</v>
      </c>
      <c r="W334" s="72" t="n">
        <f aca="false">SUM(W335)</f>
        <v>0</v>
      </c>
      <c r="X334" s="72" t="n">
        <f aca="false">SUM(X335)</f>
        <v>0</v>
      </c>
      <c r="Y334" s="72" t="n">
        <f aca="false">SUM(Y335)</f>
        <v>0</v>
      </c>
      <c r="Z334" s="72" t="n">
        <f aca="false">SUM(Z335)</f>
        <v>0</v>
      </c>
      <c r="AA334" s="72" t="n">
        <f aca="false">SUM(AA335)</f>
        <v>0</v>
      </c>
      <c r="AB334" s="72" t="n">
        <f aca="false">SUM(AB335)</f>
        <v>16021.9</v>
      </c>
      <c r="AC334" s="67" t="n">
        <f aca="false">AB334/R334</f>
        <v>1</v>
      </c>
    </row>
    <row r="335" customFormat="false" ht="38.25" hidden="false" customHeight="false" outlineLevel="0" collapsed="false">
      <c r="A335" s="68"/>
      <c r="B335" s="64"/>
      <c r="C335" s="74" t="s">
        <v>68</v>
      </c>
      <c r="D335" s="74"/>
      <c r="E335" s="75" t="s">
        <v>306</v>
      </c>
      <c r="F335" s="78" t="n">
        <f aca="false">SUM(F336)</f>
        <v>14788.9</v>
      </c>
      <c r="G335" s="78" t="n">
        <f aca="false">SUM(G336)</f>
        <v>0</v>
      </c>
      <c r="H335" s="78" t="n">
        <f aca="false">SUM(H336)</f>
        <v>14788.9</v>
      </c>
      <c r="I335" s="78" t="n">
        <f aca="false">SUM(I336)</f>
        <v>0</v>
      </c>
      <c r="J335" s="78" t="n">
        <f aca="false">SUM(J336)</f>
        <v>14788.9</v>
      </c>
      <c r="K335" s="78" t="n">
        <f aca="false">SUM(K336)</f>
        <v>0</v>
      </c>
      <c r="L335" s="78" t="n">
        <f aca="false">SUM(L336)</f>
        <v>14788.9</v>
      </c>
      <c r="M335" s="78" t="n">
        <f aca="false">SUM(M336)</f>
        <v>1233</v>
      </c>
      <c r="N335" s="78" t="n">
        <f aca="false">SUM(N336)</f>
        <v>16021.9</v>
      </c>
      <c r="O335" s="78" t="n">
        <f aca="false">SUM(O336)</f>
        <v>0</v>
      </c>
      <c r="P335" s="78" t="n">
        <f aca="false">SUM(P336)</f>
        <v>16021.9</v>
      </c>
      <c r="Q335" s="78" t="n">
        <f aca="false">SUM(Q336)</f>
        <v>0</v>
      </c>
      <c r="R335" s="78" t="n">
        <f aca="false">SUM(R336)</f>
        <v>16021.9</v>
      </c>
      <c r="S335" s="78" t="n">
        <f aca="false">SUM(S336)</f>
        <v>0</v>
      </c>
      <c r="T335" s="78" t="n">
        <f aca="false">SUM(T336)</f>
        <v>16021.9</v>
      </c>
      <c r="U335" s="78" t="n">
        <f aca="false">SUM(U336)</f>
        <v>0</v>
      </c>
      <c r="V335" s="78" t="n">
        <f aca="false">SUM(V336)</f>
        <v>0</v>
      </c>
      <c r="W335" s="78" t="n">
        <f aca="false">SUM(W336)</f>
        <v>0</v>
      </c>
      <c r="X335" s="78" t="n">
        <f aca="false">SUM(X336)</f>
        <v>0</v>
      </c>
      <c r="Y335" s="78" t="n">
        <f aca="false">SUM(Y336)</f>
        <v>0</v>
      </c>
      <c r="Z335" s="78" t="n">
        <f aca="false">SUM(Z336)</f>
        <v>0</v>
      </c>
      <c r="AA335" s="78" t="n">
        <f aca="false">SUM(AA336)</f>
        <v>0</v>
      </c>
      <c r="AB335" s="78" t="n">
        <f aca="false">SUM(AB336)</f>
        <v>16021.9</v>
      </c>
      <c r="AC335" s="67" t="n">
        <f aca="false">AB335/R335</f>
        <v>1</v>
      </c>
    </row>
    <row r="336" customFormat="false" ht="25.5" hidden="false" customHeight="false" outlineLevel="0" collapsed="false">
      <c r="A336" s="68"/>
      <c r="B336" s="64"/>
      <c r="C336" s="74" t="s">
        <v>76</v>
      </c>
      <c r="D336" s="74"/>
      <c r="E336" s="75" t="s">
        <v>77</v>
      </c>
      <c r="F336" s="78" t="n">
        <f aca="false">SUM(F337)</f>
        <v>14788.9</v>
      </c>
      <c r="G336" s="78" t="n">
        <f aca="false">SUM(G337)</f>
        <v>0</v>
      </c>
      <c r="H336" s="78" t="n">
        <f aca="false">SUM(H337)</f>
        <v>14788.9</v>
      </c>
      <c r="I336" s="78" t="n">
        <f aca="false">SUM(I337)</f>
        <v>0</v>
      </c>
      <c r="J336" s="78" t="n">
        <f aca="false">SUM(J337)</f>
        <v>14788.9</v>
      </c>
      <c r="K336" s="78" t="n">
        <f aca="false">SUM(K337)</f>
        <v>0</v>
      </c>
      <c r="L336" s="78" t="n">
        <f aca="false">SUM(L337)</f>
        <v>14788.9</v>
      </c>
      <c r="M336" s="78" t="n">
        <f aca="false">SUM(M337)</f>
        <v>1233</v>
      </c>
      <c r="N336" s="78" t="n">
        <f aca="false">SUM(N337)</f>
        <v>16021.9</v>
      </c>
      <c r="O336" s="78" t="n">
        <f aca="false">SUM(O337)</f>
        <v>0</v>
      </c>
      <c r="P336" s="78" t="n">
        <f aca="false">SUM(P337)</f>
        <v>16021.9</v>
      </c>
      <c r="Q336" s="78" t="n">
        <f aca="false">SUM(Q337)</f>
        <v>0</v>
      </c>
      <c r="R336" s="78" t="n">
        <f aca="false">SUM(R337)</f>
        <v>16021.9</v>
      </c>
      <c r="S336" s="78" t="n">
        <f aca="false">SUM(S337)</f>
        <v>0</v>
      </c>
      <c r="T336" s="78" t="n">
        <f aca="false">SUM(T337)</f>
        <v>16021.9</v>
      </c>
      <c r="U336" s="78" t="n">
        <f aca="false">SUM(U337)</f>
        <v>0</v>
      </c>
      <c r="V336" s="78" t="n">
        <f aca="false">SUM(V337)</f>
        <v>0</v>
      </c>
      <c r="W336" s="78" t="n">
        <f aca="false">SUM(W337)</f>
        <v>0</v>
      </c>
      <c r="X336" s="78" t="n">
        <f aca="false">SUM(X337)</f>
        <v>0</v>
      </c>
      <c r="Y336" s="78" t="n">
        <f aca="false">SUM(Y337)</f>
        <v>0</v>
      </c>
      <c r="Z336" s="78" t="n">
        <f aca="false">SUM(Z337)</f>
        <v>0</v>
      </c>
      <c r="AA336" s="78" t="n">
        <f aca="false">SUM(AA337)</f>
        <v>0</v>
      </c>
      <c r="AB336" s="78" t="n">
        <f aca="false">SUM(AB337)</f>
        <v>16021.9</v>
      </c>
      <c r="AC336" s="67" t="n">
        <f aca="false">AB336/R336</f>
        <v>1</v>
      </c>
    </row>
    <row r="337" customFormat="false" ht="38.25" hidden="false" customHeight="false" outlineLevel="0" collapsed="false">
      <c r="A337" s="68"/>
      <c r="B337" s="64"/>
      <c r="C337" s="74"/>
      <c r="D337" s="98" t="s">
        <v>119</v>
      </c>
      <c r="E337" s="92" t="s">
        <v>120</v>
      </c>
      <c r="F337" s="78" t="n">
        <f aca="false">SUM(F338)</f>
        <v>14788.9</v>
      </c>
      <c r="G337" s="78" t="n">
        <f aca="false">SUM(G338)</f>
        <v>0</v>
      </c>
      <c r="H337" s="78" t="n">
        <f aca="false">SUM(H338)</f>
        <v>14788.9</v>
      </c>
      <c r="I337" s="78" t="n">
        <f aca="false">SUM(I338)</f>
        <v>0</v>
      </c>
      <c r="J337" s="78" t="n">
        <f aca="false">SUM(J338)</f>
        <v>14788.9</v>
      </c>
      <c r="K337" s="78" t="n">
        <f aca="false">SUM(K338)</f>
        <v>0</v>
      </c>
      <c r="L337" s="78" t="n">
        <f aca="false">SUM(L338)</f>
        <v>14788.9</v>
      </c>
      <c r="M337" s="78" t="n">
        <f aca="false">SUM(M338)</f>
        <v>1233</v>
      </c>
      <c r="N337" s="78" t="n">
        <f aca="false">SUM(N338)</f>
        <v>16021.9</v>
      </c>
      <c r="O337" s="78" t="n">
        <f aca="false">SUM(O338)</f>
        <v>0</v>
      </c>
      <c r="P337" s="78" t="n">
        <f aca="false">SUM(P338)</f>
        <v>16021.9</v>
      </c>
      <c r="Q337" s="78" t="n">
        <f aca="false">SUM(Q338)</f>
        <v>0</v>
      </c>
      <c r="R337" s="78" t="n">
        <f aca="false">SUM(R338)</f>
        <v>16021.9</v>
      </c>
      <c r="S337" s="78" t="n">
        <f aca="false">SUM(S338)</f>
        <v>0</v>
      </c>
      <c r="T337" s="78" t="n">
        <f aca="false">SUM(T338)</f>
        <v>16021.9</v>
      </c>
      <c r="U337" s="78" t="n">
        <f aca="false">SUM(U338)</f>
        <v>0</v>
      </c>
      <c r="V337" s="78" t="n">
        <f aca="false">SUM(V338)</f>
        <v>0</v>
      </c>
      <c r="W337" s="78" t="n">
        <f aca="false">SUM(W338)</f>
        <v>0</v>
      </c>
      <c r="X337" s="78" t="n">
        <f aca="false">SUM(X338)</f>
        <v>0</v>
      </c>
      <c r="Y337" s="78" t="n">
        <f aca="false">SUM(Y338)</f>
        <v>0</v>
      </c>
      <c r="Z337" s="78" t="n">
        <f aca="false">SUM(Z338)</f>
        <v>0</v>
      </c>
      <c r="AA337" s="78" t="n">
        <f aca="false">SUM(AA338)</f>
        <v>0</v>
      </c>
      <c r="AB337" s="78" t="n">
        <f aca="false">SUM(AB338)</f>
        <v>16021.9</v>
      </c>
      <c r="AC337" s="67" t="n">
        <f aca="false">AB337/R337</f>
        <v>1</v>
      </c>
    </row>
    <row r="338" customFormat="false" ht="12.75" hidden="false" customHeight="false" outlineLevel="0" collapsed="false">
      <c r="A338" s="68"/>
      <c r="B338" s="64"/>
      <c r="C338" s="74"/>
      <c r="D338" s="74" t="s">
        <v>121</v>
      </c>
      <c r="E338" s="92" t="s">
        <v>122</v>
      </c>
      <c r="F338" s="78" t="n">
        <v>14788.9</v>
      </c>
      <c r="G338" s="81"/>
      <c r="H338" s="82" t="n">
        <f aca="false">SUM(F338:G338)</f>
        <v>14788.9</v>
      </c>
      <c r="I338" s="81"/>
      <c r="J338" s="82" t="n">
        <f aca="false">SUM(H338:I338)</f>
        <v>14788.9</v>
      </c>
      <c r="K338" s="81"/>
      <c r="L338" s="82" t="n">
        <f aca="false">SUM(J338:K338)</f>
        <v>14788.9</v>
      </c>
      <c r="M338" s="81" t="n">
        <v>1233</v>
      </c>
      <c r="N338" s="82" t="n">
        <f aca="false">SUM(L338:M338)</f>
        <v>16021.9</v>
      </c>
      <c r="O338" s="81"/>
      <c r="P338" s="82" t="n">
        <f aca="false">SUM(N338:O338)</f>
        <v>16021.9</v>
      </c>
      <c r="Q338" s="81"/>
      <c r="R338" s="78" t="n">
        <f aca="false">SUM(P338:Q338)</f>
        <v>16021.9</v>
      </c>
      <c r="S338" s="83"/>
      <c r="T338" s="84" t="n">
        <f aca="false">SUM(R338:S338)</f>
        <v>16021.9</v>
      </c>
      <c r="U338" s="85" t="n">
        <f aca="false">SUM(V338:Z338)</f>
        <v>0</v>
      </c>
      <c r="V338" s="57"/>
      <c r="W338" s="58"/>
      <c r="X338" s="59"/>
      <c r="Y338" s="60"/>
      <c r="Z338" s="61"/>
      <c r="AA338" s="86"/>
      <c r="AB338" s="84" t="n">
        <v>16021.9</v>
      </c>
      <c r="AC338" s="67" t="n">
        <f aca="false">AB338/R338</f>
        <v>1</v>
      </c>
    </row>
    <row r="339" customFormat="false" ht="12.75" hidden="false" customHeight="false" outlineLevel="0" collapsed="false">
      <c r="A339" s="68"/>
      <c r="B339" s="74"/>
      <c r="C339" s="65" t="s">
        <v>185</v>
      </c>
      <c r="D339" s="114"/>
      <c r="E339" s="91" t="s">
        <v>186</v>
      </c>
      <c r="F339" s="78" t="n">
        <f aca="false">SUM(F340)</f>
        <v>0</v>
      </c>
      <c r="G339" s="81"/>
      <c r="H339" s="82" t="n">
        <f aca="false">SUM(F339:G339)</f>
        <v>0</v>
      </c>
      <c r="I339" s="81"/>
      <c r="J339" s="89" t="n">
        <f aca="false">SUM(J340)</f>
        <v>0</v>
      </c>
      <c r="K339" s="89" t="n">
        <f aca="false">SUM(K340)</f>
        <v>10448.1</v>
      </c>
      <c r="L339" s="89" t="n">
        <f aca="false">SUM(L340)</f>
        <v>10448.1</v>
      </c>
      <c r="M339" s="81"/>
      <c r="N339" s="82" t="n">
        <f aca="false">SUM(L339:M339)</f>
        <v>10448.1</v>
      </c>
      <c r="O339" s="81"/>
      <c r="P339" s="82" t="n">
        <f aca="false">SUM(N339:O339)</f>
        <v>10448.1</v>
      </c>
      <c r="Q339" s="81"/>
      <c r="R339" s="78" t="n">
        <f aca="false">SUM(P339:Q339)</f>
        <v>10448.1</v>
      </c>
      <c r="S339" s="78" t="n">
        <f aca="false">SUM(Q339:R339)</f>
        <v>10448.1</v>
      </c>
      <c r="T339" s="78" t="n">
        <f aca="false">SUM(R339:S339)</f>
        <v>20896.2</v>
      </c>
      <c r="U339" s="78" t="n">
        <f aca="false">SUM(S339:T339)</f>
        <v>31344.3</v>
      </c>
      <c r="V339" s="78" t="n">
        <f aca="false">SUM(T339:U339)</f>
        <v>52240.5</v>
      </c>
      <c r="W339" s="78" t="n">
        <f aca="false">SUM(U339:V339)</f>
        <v>83584.8</v>
      </c>
      <c r="X339" s="78" t="n">
        <f aca="false">SUM(V339:W339)</f>
        <v>135825.3</v>
      </c>
      <c r="Y339" s="78" t="n">
        <f aca="false">SUM(W339:X339)</f>
        <v>219410.1</v>
      </c>
      <c r="Z339" s="78" t="n">
        <f aca="false">SUM(X339:Y339)</f>
        <v>355235.4</v>
      </c>
      <c r="AA339" s="78" t="n">
        <f aca="false">SUM(Y339:Z339)</f>
        <v>574645.5</v>
      </c>
      <c r="AB339" s="78" t="n">
        <v>9622</v>
      </c>
      <c r="AC339" s="67" t="n">
        <f aca="false">AB339/R339</f>
        <v>0.920932992601526</v>
      </c>
    </row>
    <row r="340" customFormat="false" ht="25.5" hidden="false" customHeight="false" outlineLevel="0" collapsed="false">
      <c r="A340" s="68"/>
      <c r="B340" s="74"/>
      <c r="C340" s="140" t="n">
        <v>5221020</v>
      </c>
      <c r="D340" s="114"/>
      <c r="E340" s="76" t="s">
        <v>307</v>
      </c>
      <c r="F340" s="78" t="n">
        <f aca="false">SUM(F341)</f>
        <v>0</v>
      </c>
      <c r="G340" s="81"/>
      <c r="H340" s="82" t="n">
        <f aca="false">SUM(F340:G340)</f>
        <v>0</v>
      </c>
      <c r="I340" s="81"/>
      <c r="J340" s="82" t="n">
        <f aca="false">SUM(J341)</f>
        <v>0</v>
      </c>
      <c r="K340" s="82" t="n">
        <f aca="false">SUM(K341)</f>
        <v>10448.1</v>
      </c>
      <c r="L340" s="82" t="n">
        <f aca="false">SUM(L341)</f>
        <v>10448.1</v>
      </c>
      <c r="M340" s="81"/>
      <c r="N340" s="82" t="n">
        <f aca="false">SUM(L340:M340)</f>
        <v>10448.1</v>
      </c>
      <c r="O340" s="81"/>
      <c r="P340" s="82" t="n">
        <f aca="false">SUM(N340:O340)</f>
        <v>10448.1</v>
      </c>
      <c r="Q340" s="81"/>
      <c r="R340" s="78" t="n">
        <f aca="false">SUM(P340:Q340)</f>
        <v>10448.1</v>
      </c>
      <c r="S340" s="78" t="n">
        <f aca="false">SUM(Q340:R340)</f>
        <v>10448.1</v>
      </c>
      <c r="T340" s="78" t="n">
        <f aca="false">SUM(R340:S340)</f>
        <v>20896.2</v>
      </c>
      <c r="U340" s="78" t="n">
        <f aca="false">SUM(S340:T340)</f>
        <v>31344.3</v>
      </c>
      <c r="V340" s="78" t="n">
        <f aca="false">SUM(T340:U340)</f>
        <v>52240.5</v>
      </c>
      <c r="W340" s="78" t="n">
        <f aca="false">SUM(U340:V340)</f>
        <v>83584.8</v>
      </c>
      <c r="X340" s="78" t="n">
        <f aca="false">SUM(V340:W340)</f>
        <v>135825.3</v>
      </c>
      <c r="Y340" s="78" t="n">
        <f aca="false">SUM(W340:X340)</f>
        <v>219410.1</v>
      </c>
      <c r="Z340" s="78" t="n">
        <f aca="false">SUM(X340:Y340)</f>
        <v>355235.4</v>
      </c>
      <c r="AA340" s="78" t="n">
        <f aca="false">SUM(Y340:Z340)</f>
        <v>574645.5</v>
      </c>
      <c r="AB340" s="78" t="n">
        <v>9622</v>
      </c>
      <c r="AC340" s="67" t="n">
        <f aca="false">AB340/R340</f>
        <v>0.920932992601526</v>
      </c>
    </row>
    <row r="341" customFormat="false" ht="38.25" hidden="false" customHeight="false" outlineLevel="0" collapsed="false">
      <c r="A341" s="68"/>
      <c r="B341" s="74"/>
      <c r="C341" s="74"/>
      <c r="D341" s="98" t="s">
        <v>119</v>
      </c>
      <c r="E341" s="92" t="s">
        <v>120</v>
      </c>
      <c r="F341" s="78" t="n">
        <f aca="false">SUM(F342)</f>
        <v>0</v>
      </c>
      <c r="G341" s="81"/>
      <c r="H341" s="82" t="n">
        <f aca="false">SUM(F341:G341)</f>
        <v>0</v>
      </c>
      <c r="I341" s="81"/>
      <c r="J341" s="82" t="n">
        <f aca="false">SUM(J342)</f>
        <v>0</v>
      </c>
      <c r="K341" s="82" t="n">
        <f aca="false">SUM(K342)</f>
        <v>10448.1</v>
      </c>
      <c r="L341" s="82" t="n">
        <f aca="false">SUM(L342)</f>
        <v>10448.1</v>
      </c>
      <c r="M341" s="82" t="n">
        <f aca="false">SUM(M342)</f>
        <v>0</v>
      </c>
      <c r="N341" s="82" t="n">
        <f aca="false">SUM(N342)</f>
        <v>10448.1</v>
      </c>
      <c r="O341" s="82" t="n">
        <f aca="false">SUM(O342)</f>
        <v>0</v>
      </c>
      <c r="P341" s="82" t="n">
        <f aca="false">SUM(P342)</f>
        <v>10448.1</v>
      </c>
      <c r="Q341" s="82" t="n">
        <f aca="false">SUM(Q342)</f>
        <v>0</v>
      </c>
      <c r="R341" s="78" t="n">
        <f aca="false">SUM(R342)</f>
        <v>10448.1</v>
      </c>
      <c r="S341" s="78" t="n">
        <f aca="false">SUM(S342)</f>
        <v>0</v>
      </c>
      <c r="T341" s="78" t="n">
        <f aca="false">SUM(T342)</f>
        <v>10448.1</v>
      </c>
      <c r="U341" s="78" t="n">
        <f aca="false">SUM(U342)</f>
        <v>0</v>
      </c>
      <c r="V341" s="78" t="n">
        <f aca="false">SUM(V342)</f>
        <v>0</v>
      </c>
      <c r="W341" s="78" t="n">
        <f aca="false">SUM(W342)</f>
        <v>0</v>
      </c>
      <c r="X341" s="78" t="n">
        <f aca="false">SUM(X342)</f>
        <v>0</v>
      </c>
      <c r="Y341" s="78" t="n">
        <f aca="false">SUM(Y342)</f>
        <v>0</v>
      </c>
      <c r="Z341" s="78" t="n">
        <f aca="false">SUM(Z342)</f>
        <v>0</v>
      </c>
      <c r="AA341" s="78" t="n">
        <f aca="false">SUM(AA342)</f>
        <v>0</v>
      </c>
      <c r="AB341" s="78" t="n">
        <f aca="false">SUM(AB342)</f>
        <v>9622</v>
      </c>
      <c r="AC341" s="67" t="n">
        <f aca="false">AB341/R341</f>
        <v>0.920932992601526</v>
      </c>
    </row>
    <row r="342" customFormat="false" ht="12.75" hidden="false" customHeight="false" outlineLevel="0" collapsed="false">
      <c r="A342" s="68"/>
      <c r="B342" s="74"/>
      <c r="C342" s="74"/>
      <c r="D342" s="74" t="s">
        <v>121</v>
      </c>
      <c r="E342" s="92" t="s">
        <v>122</v>
      </c>
      <c r="F342" s="78" t="n">
        <f aca="false">SUM(F343)</f>
        <v>0</v>
      </c>
      <c r="G342" s="81"/>
      <c r="H342" s="82" t="n">
        <f aca="false">SUM(F342:G342)</f>
        <v>0</v>
      </c>
      <c r="I342" s="81"/>
      <c r="J342" s="82" t="n">
        <f aca="false">SUM(J343)</f>
        <v>0</v>
      </c>
      <c r="K342" s="82" t="n">
        <f aca="false">SUM(K343)</f>
        <v>10448.1</v>
      </c>
      <c r="L342" s="82" t="n">
        <f aca="false">SUM(L343)</f>
        <v>10448.1</v>
      </c>
      <c r="M342" s="81"/>
      <c r="N342" s="82" t="n">
        <f aca="false">SUM(L342:M342)</f>
        <v>10448.1</v>
      </c>
      <c r="O342" s="81"/>
      <c r="P342" s="82" t="n">
        <f aca="false">SUM(N342:O342)</f>
        <v>10448.1</v>
      </c>
      <c r="Q342" s="81"/>
      <c r="R342" s="78" t="n">
        <f aca="false">SUM(P342:Q342)</f>
        <v>10448.1</v>
      </c>
      <c r="S342" s="83"/>
      <c r="T342" s="84" t="n">
        <f aca="false">SUM(R342:S342)</f>
        <v>10448.1</v>
      </c>
      <c r="U342" s="85" t="n">
        <f aca="false">SUM(V342:Z342)</f>
        <v>0</v>
      </c>
      <c r="V342" s="57"/>
      <c r="W342" s="58"/>
      <c r="X342" s="59"/>
      <c r="Y342" s="60"/>
      <c r="Z342" s="61"/>
      <c r="AA342" s="86"/>
      <c r="AB342" s="84" t="n">
        <v>9622</v>
      </c>
      <c r="AC342" s="67" t="n">
        <f aca="false">AB342/R342</f>
        <v>0.920932992601526</v>
      </c>
    </row>
    <row r="343" customFormat="false" ht="38.25" hidden="false" customHeight="false" outlineLevel="0" collapsed="false">
      <c r="A343" s="68"/>
      <c r="B343" s="64"/>
      <c r="C343" s="74"/>
      <c r="D343" s="74"/>
      <c r="E343" s="113" t="s">
        <v>308</v>
      </c>
      <c r="F343" s="78"/>
      <c r="G343" s="81"/>
      <c r="H343" s="82" t="n">
        <f aca="false">SUM(F343:G343)</f>
        <v>0</v>
      </c>
      <c r="I343" s="81"/>
      <c r="J343" s="82" t="n">
        <f aca="false">SUM(H343:I343)</f>
        <v>0</v>
      </c>
      <c r="K343" s="81" t="n">
        <v>10448.1</v>
      </c>
      <c r="L343" s="82" t="n">
        <f aca="false">SUM(J343:K343)</f>
        <v>10448.1</v>
      </c>
      <c r="M343" s="81"/>
      <c r="N343" s="82" t="n">
        <f aca="false">SUM(L343:M343)</f>
        <v>10448.1</v>
      </c>
      <c r="O343" s="81"/>
      <c r="P343" s="82" t="n">
        <f aca="false">SUM(N343:O343)</f>
        <v>10448.1</v>
      </c>
      <c r="Q343" s="81"/>
      <c r="R343" s="78" t="n">
        <f aca="false">SUM(P343:Q343)</f>
        <v>10448.1</v>
      </c>
      <c r="S343" s="83"/>
      <c r="T343" s="84" t="n">
        <f aca="false">SUM(R343:S343)</f>
        <v>10448.1</v>
      </c>
      <c r="U343" s="85" t="n">
        <f aca="false">SUM(V343:Z343)</f>
        <v>0</v>
      </c>
      <c r="V343" s="57"/>
      <c r="W343" s="58"/>
      <c r="X343" s="59"/>
      <c r="Y343" s="60"/>
      <c r="Z343" s="61"/>
      <c r="AA343" s="86"/>
      <c r="AB343" s="84" t="n">
        <v>9622</v>
      </c>
      <c r="AC343" s="67" t="n">
        <f aca="false">AB343/R343</f>
        <v>0.920932992601526</v>
      </c>
    </row>
    <row r="344" customFormat="false" ht="12.75" hidden="false" customHeight="false" outlineLevel="0" collapsed="false">
      <c r="A344" s="68"/>
      <c r="B344" s="64" t="s">
        <v>309</v>
      </c>
      <c r="C344" s="74"/>
      <c r="D344" s="74"/>
      <c r="E344" s="71" t="s">
        <v>310</v>
      </c>
      <c r="F344" s="72" t="n">
        <f aca="false">SUM(F345+F350)</f>
        <v>6684.6</v>
      </c>
      <c r="G344" s="72" t="n">
        <f aca="false">SUM(G345+G350)</f>
        <v>0</v>
      </c>
      <c r="H344" s="72" t="n">
        <f aca="false">SUM(H345+H350)</f>
        <v>6684.6</v>
      </c>
      <c r="I344" s="72" t="n">
        <f aca="false">SUM(I345+I350)</f>
        <v>0</v>
      </c>
      <c r="J344" s="72" t="n">
        <f aca="false">SUM(J345+J350)</f>
        <v>6684.6</v>
      </c>
      <c r="K344" s="72" t="n">
        <f aca="false">SUM(K345+K350)</f>
        <v>-793.7</v>
      </c>
      <c r="L344" s="72" t="n">
        <f aca="false">SUM(L345+L350)</f>
        <v>5890.9</v>
      </c>
      <c r="M344" s="72" t="n">
        <f aca="false">SUM(M345+M350)</f>
        <v>-1233</v>
      </c>
      <c r="N344" s="72" t="n">
        <f aca="false">SUM(N345+N350)</f>
        <v>4657.9</v>
      </c>
      <c r="O344" s="72" t="n">
        <f aca="false">SUM(O345+O350)</f>
        <v>0</v>
      </c>
      <c r="P344" s="72" t="n">
        <f aca="false">SUM(P345+P350)</f>
        <v>4657.9</v>
      </c>
      <c r="Q344" s="72" t="n">
        <f aca="false">SUM(Q345+Q350)</f>
        <v>0</v>
      </c>
      <c r="R344" s="72" t="n">
        <f aca="false">SUM(R345+R350)</f>
        <v>4657.9</v>
      </c>
      <c r="S344" s="72" t="n">
        <f aca="false">SUM(S345+S350)</f>
        <v>0</v>
      </c>
      <c r="T344" s="72" t="n">
        <f aca="false">SUM(T345+T350)</f>
        <v>4657.9</v>
      </c>
      <c r="U344" s="72" t="n">
        <f aca="false">SUM(U345+U350)</f>
        <v>0</v>
      </c>
      <c r="V344" s="72" t="n">
        <f aca="false">SUM(V345+V350)</f>
        <v>0</v>
      </c>
      <c r="W344" s="72" t="n">
        <f aca="false">SUM(W345+W350)</f>
        <v>0</v>
      </c>
      <c r="X344" s="72" t="n">
        <f aca="false">SUM(X345+X350)</f>
        <v>0</v>
      </c>
      <c r="Y344" s="72" t="n">
        <f aca="false">SUM(Y345+Y350)</f>
        <v>0</v>
      </c>
      <c r="Z344" s="72" t="n">
        <f aca="false">SUM(Z345+Z350)</f>
        <v>0</v>
      </c>
      <c r="AA344" s="72" t="n">
        <f aca="false">SUM(AA345+AA350)</f>
        <v>0</v>
      </c>
      <c r="AB344" s="72" t="n">
        <f aca="false">SUM(AB345+AB350)</f>
        <v>4657.9</v>
      </c>
      <c r="AC344" s="67" t="n">
        <f aca="false">AB344/R344</f>
        <v>1</v>
      </c>
    </row>
    <row r="345" customFormat="false" ht="12.75" hidden="false" customHeight="false" outlineLevel="0" collapsed="false">
      <c r="A345" s="68"/>
      <c r="B345" s="64"/>
      <c r="C345" s="64" t="s">
        <v>66</v>
      </c>
      <c r="D345" s="74"/>
      <c r="E345" s="71" t="s">
        <v>67</v>
      </c>
      <c r="F345" s="72" t="n">
        <f aca="false">SUM(F346)</f>
        <v>6684.6</v>
      </c>
      <c r="G345" s="72" t="n">
        <f aca="false">SUM(G346)</f>
        <v>0</v>
      </c>
      <c r="H345" s="72" t="n">
        <f aca="false">SUM(H346)</f>
        <v>6684.6</v>
      </c>
      <c r="I345" s="72" t="n">
        <f aca="false">SUM(I346)</f>
        <v>0</v>
      </c>
      <c r="J345" s="72" t="n">
        <f aca="false">SUM(J346)</f>
        <v>6684.6</v>
      </c>
      <c r="K345" s="72" t="n">
        <f aca="false">SUM(K346)</f>
        <v>-793.7</v>
      </c>
      <c r="L345" s="72" t="n">
        <f aca="false">SUM(L346)</f>
        <v>5890.9</v>
      </c>
      <c r="M345" s="72" t="n">
        <f aca="false">SUM(M346)</f>
        <v>-1233</v>
      </c>
      <c r="N345" s="72" t="n">
        <f aca="false">SUM(N346)</f>
        <v>4657.9</v>
      </c>
      <c r="O345" s="72" t="n">
        <f aca="false">SUM(O346)</f>
        <v>0</v>
      </c>
      <c r="P345" s="72" t="n">
        <f aca="false">SUM(P346)</f>
        <v>4657.9</v>
      </c>
      <c r="Q345" s="72" t="n">
        <f aca="false">SUM(Q346)</f>
        <v>0</v>
      </c>
      <c r="R345" s="72" t="n">
        <f aca="false">SUM(R346)</f>
        <v>4657.9</v>
      </c>
      <c r="S345" s="72" t="n">
        <f aca="false">SUM(S346)</f>
        <v>0</v>
      </c>
      <c r="T345" s="72" t="n">
        <f aca="false">SUM(T346)</f>
        <v>4657.9</v>
      </c>
      <c r="U345" s="72" t="n">
        <f aca="false">SUM(U346)</f>
        <v>0</v>
      </c>
      <c r="V345" s="72" t="n">
        <f aca="false">SUM(V346)</f>
        <v>0</v>
      </c>
      <c r="W345" s="72" t="n">
        <f aca="false">SUM(W346)</f>
        <v>0</v>
      </c>
      <c r="X345" s="72" t="n">
        <f aca="false">SUM(X346)</f>
        <v>0</v>
      </c>
      <c r="Y345" s="72" t="n">
        <f aca="false">SUM(Y346)</f>
        <v>0</v>
      </c>
      <c r="Z345" s="72" t="n">
        <f aca="false">SUM(Z346)</f>
        <v>0</v>
      </c>
      <c r="AA345" s="72" t="n">
        <f aca="false">SUM(AA346)</f>
        <v>0</v>
      </c>
      <c r="AB345" s="72" t="n">
        <f aca="false">SUM(AB346)</f>
        <v>4657.9</v>
      </c>
      <c r="AC345" s="67" t="n">
        <f aca="false">AB345/R345</f>
        <v>1</v>
      </c>
    </row>
    <row r="346" customFormat="false" ht="38.25" hidden="false" customHeight="false" outlineLevel="0" collapsed="false">
      <c r="A346" s="68"/>
      <c r="B346" s="64"/>
      <c r="C346" s="74" t="s">
        <v>68</v>
      </c>
      <c r="D346" s="74"/>
      <c r="E346" s="75" t="s">
        <v>306</v>
      </c>
      <c r="F346" s="72" t="n">
        <f aca="false">SUM(F347)</f>
        <v>6684.6</v>
      </c>
      <c r="G346" s="72" t="n">
        <f aca="false">SUM(G347)</f>
        <v>0</v>
      </c>
      <c r="H346" s="72" t="n">
        <f aca="false">SUM(H347)</f>
        <v>6684.6</v>
      </c>
      <c r="I346" s="72" t="n">
        <f aca="false">SUM(I347)</f>
        <v>0</v>
      </c>
      <c r="J346" s="72" t="n">
        <f aca="false">SUM(J347)</f>
        <v>6684.6</v>
      </c>
      <c r="K346" s="72" t="n">
        <f aca="false">SUM(K347)</f>
        <v>-793.7</v>
      </c>
      <c r="L346" s="72" t="n">
        <f aca="false">SUM(L347)</f>
        <v>5890.9</v>
      </c>
      <c r="M346" s="72" t="n">
        <f aca="false">SUM(M347)</f>
        <v>-1233</v>
      </c>
      <c r="N346" s="72" t="n">
        <f aca="false">SUM(N347)</f>
        <v>4657.9</v>
      </c>
      <c r="O346" s="72" t="n">
        <f aca="false">SUM(O347)</f>
        <v>0</v>
      </c>
      <c r="P346" s="72" t="n">
        <f aca="false">SUM(P347)</f>
        <v>4657.9</v>
      </c>
      <c r="Q346" s="72" t="n">
        <f aca="false">SUM(Q347)</f>
        <v>0</v>
      </c>
      <c r="R346" s="72" t="n">
        <f aca="false">SUM(R347)</f>
        <v>4657.9</v>
      </c>
      <c r="S346" s="72" t="n">
        <f aca="false">SUM(S347)</f>
        <v>0</v>
      </c>
      <c r="T346" s="72" t="n">
        <f aca="false">SUM(T347)</f>
        <v>4657.9</v>
      </c>
      <c r="U346" s="72" t="n">
        <f aca="false">SUM(U347)</f>
        <v>0</v>
      </c>
      <c r="V346" s="72" t="n">
        <f aca="false">SUM(V347)</f>
        <v>0</v>
      </c>
      <c r="W346" s="72" t="n">
        <f aca="false">SUM(W347)</f>
        <v>0</v>
      </c>
      <c r="X346" s="72" t="n">
        <f aca="false">SUM(X347)</f>
        <v>0</v>
      </c>
      <c r="Y346" s="72" t="n">
        <f aca="false">SUM(Y347)</f>
        <v>0</v>
      </c>
      <c r="Z346" s="72" t="n">
        <f aca="false">SUM(Z347)</f>
        <v>0</v>
      </c>
      <c r="AA346" s="72" t="n">
        <f aca="false">SUM(AA347)</f>
        <v>0</v>
      </c>
      <c r="AB346" s="72" t="n">
        <f aca="false">SUM(AB347)</f>
        <v>4657.9</v>
      </c>
      <c r="AC346" s="67" t="n">
        <f aca="false">AB346/R346</f>
        <v>1</v>
      </c>
    </row>
    <row r="347" customFormat="false" ht="25.5" hidden="false" customHeight="false" outlineLevel="0" collapsed="false">
      <c r="A347" s="68"/>
      <c r="B347" s="64"/>
      <c r="C347" s="74" t="s">
        <v>76</v>
      </c>
      <c r="D347" s="74"/>
      <c r="E347" s="75" t="s">
        <v>77</v>
      </c>
      <c r="F347" s="72" t="n">
        <f aca="false">SUM(F349)</f>
        <v>6684.6</v>
      </c>
      <c r="G347" s="72" t="n">
        <f aca="false">SUM(G349)</f>
        <v>0</v>
      </c>
      <c r="H347" s="72" t="n">
        <f aca="false">SUM(H349)</f>
        <v>6684.6</v>
      </c>
      <c r="I347" s="72" t="n">
        <f aca="false">SUM(I349)</f>
        <v>0</v>
      </c>
      <c r="J347" s="72" t="n">
        <f aca="false">SUM(J349)</f>
        <v>6684.6</v>
      </c>
      <c r="K347" s="72" t="n">
        <f aca="false">SUM(K349)</f>
        <v>-793.7</v>
      </c>
      <c r="L347" s="72" t="n">
        <f aca="false">SUM(L349)</f>
        <v>5890.9</v>
      </c>
      <c r="M347" s="72" t="n">
        <f aca="false">SUM(M349)</f>
        <v>-1233</v>
      </c>
      <c r="N347" s="72" t="n">
        <f aca="false">SUM(N349)</f>
        <v>4657.9</v>
      </c>
      <c r="O347" s="72" t="n">
        <f aca="false">SUM(O349)</f>
        <v>0</v>
      </c>
      <c r="P347" s="72" t="n">
        <f aca="false">SUM(P349)</f>
        <v>4657.9</v>
      </c>
      <c r="Q347" s="72" t="n">
        <f aca="false">SUM(Q349)</f>
        <v>0</v>
      </c>
      <c r="R347" s="72" t="n">
        <f aca="false">SUM(R349)</f>
        <v>4657.9</v>
      </c>
      <c r="S347" s="72" t="n">
        <f aca="false">SUM(S349)</f>
        <v>0</v>
      </c>
      <c r="T347" s="72" t="n">
        <f aca="false">SUM(T349)</f>
        <v>4657.9</v>
      </c>
      <c r="U347" s="72" t="n">
        <f aca="false">SUM(U349)</f>
        <v>0</v>
      </c>
      <c r="V347" s="72" t="n">
        <f aca="false">SUM(V349)</f>
        <v>0</v>
      </c>
      <c r="W347" s="72" t="n">
        <f aca="false">SUM(W349)</f>
        <v>0</v>
      </c>
      <c r="X347" s="72" t="n">
        <f aca="false">SUM(X349)</f>
        <v>0</v>
      </c>
      <c r="Y347" s="72" t="n">
        <f aca="false">SUM(Y349)</f>
        <v>0</v>
      </c>
      <c r="Z347" s="72" t="n">
        <f aca="false">SUM(Z349)</f>
        <v>0</v>
      </c>
      <c r="AA347" s="72" t="n">
        <f aca="false">SUM(AA349)</f>
        <v>0</v>
      </c>
      <c r="AB347" s="72" t="n">
        <f aca="false">SUM(AB349)</f>
        <v>4657.9</v>
      </c>
      <c r="AC347" s="67" t="n">
        <f aca="false">AB347/R347</f>
        <v>1</v>
      </c>
    </row>
    <row r="348" customFormat="false" ht="38.25" hidden="false" customHeight="false" outlineLevel="0" collapsed="false">
      <c r="A348" s="68"/>
      <c r="B348" s="64"/>
      <c r="C348" s="74"/>
      <c r="D348" s="98" t="s">
        <v>119</v>
      </c>
      <c r="E348" s="92" t="s">
        <v>120</v>
      </c>
      <c r="F348" s="78" t="n">
        <f aca="false">SUM(F349)</f>
        <v>6684.6</v>
      </c>
      <c r="G348" s="78" t="n">
        <f aca="false">SUM(G349)</f>
        <v>0</v>
      </c>
      <c r="H348" s="78" t="n">
        <f aca="false">SUM(H349)</f>
        <v>6684.6</v>
      </c>
      <c r="I348" s="78" t="n">
        <f aca="false">SUM(I349)</f>
        <v>0</v>
      </c>
      <c r="J348" s="78" t="n">
        <f aca="false">SUM(J349)</f>
        <v>6684.6</v>
      </c>
      <c r="K348" s="78" t="n">
        <f aca="false">SUM(K349)</f>
        <v>-793.7</v>
      </c>
      <c r="L348" s="78" t="n">
        <f aca="false">SUM(L349)</f>
        <v>5890.9</v>
      </c>
      <c r="M348" s="78" t="n">
        <f aca="false">SUM(M349)</f>
        <v>-1233</v>
      </c>
      <c r="N348" s="78" t="n">
        <f aca="false">SUM(N349)</f>
        <v>4657.9</v>
      </c>
      <c r="O348" s="78" t="n">
        <f aca="false">SUM(O349)</f>
        <v>0</v>
      </c>
      <c r="P348" s="78" t="n">
        <f aca="false">SUM(P349)</f>
        <v>4657.9</v>
      </c>
      <c r="Q348" s="78" t="n">
        <f aca="false">SUM(Q349)</f>
        <v>0</v>
      </c>
      <c r="R348" s="78" t="n">
        <f aca="false">SUM(R349)</f>
        <v>4657.9</v>
      </c>
      <c r="S348" s="78" t="n">
        <f aca="false">SUM(S349)</f>
        <v>0</v>
      </c>
      <c r="T348" s="78" t="n">
        <f aca="false">SUM(T349)</f>
        <v>4657.9</v>
      </c>
      <c r="U348" s="78" t="n">
        <f aca="false">SUM(U349)</f>
        <v>0</v>
      </c>
      <c r="V348" s="78" t="n">
        <f aca="false">SUM(V349)</f>
        <v>0</v>
      </c>
      <c r="W348" s="78" t="n">
        <f aca="false">SUM(W349)</f>
        <v>0</v>
      </c>
      <c r="X348" s="78" t="n">
        <f aca="false">SUM(X349)</f>
        <v>0</v>
      </c>
      <c r="Y348" s="78" t="n">
        <f aca="false">SUM(Y349)</f>
        <v>0</v>
      </c>
      <c r="Z348" s="78" t="n">
        <f aca="false">SUM(Z349)</f>
        <v>0</v>
      </c>
      <c r="AA348" s="78" t="n">
        <f aca="false">SUM(AA349)</f>
        <v>0</v>
      </c>
      <c r="AB348" s="78" t="n">
        <f aca="false">SUM(AB349)</f>
        <v>4657.9</v>
      </c>
      <c r="AC348" s="67" t="n">
        <f aca="false">AB348/R348</f>
        <v>1</v>
      </c>
    </row>
    <row r="349" customFormat="false" ht="12.75" hidden="false" customHeight="false" outlineLevel="0" collapsed="false">
      <c r="A349" s="68"/>
      <c r="B349" s="74"/>
      <c r="C349" s="74"/>
      <c r="D349" s="74" t="s">
        <v>121</v>
      </c>
      <c r="E349" s="92" t="s">
        <v>122</v>
      </c>
      <c r="F349" s="78" t="n">
        <v>6684.6</v>
      </c>
      <c r="G349" s="81"/>
      <c r="H349" s="82" t="n">
        <f aca="false">SUM(F349:G349)</f>
        <v>6684.6</v>
      </c>
      <c r="I349" s="81"/>
      <c r="J349" s="82" t="n">
        <f aca="false">SUM(H349:I349)</f>
        <v>6684.6</v>
      </c>
      <c r="K349" s="81" t="n">
        <v>-793.7</v>
      </c>
      <c r="L349" s="82" t="n">
        <f aca="false">SUM(J349:K349)</f>
        <v>5890.9</v>
      </c>
      <c r="M349" s="81" t="n">
        <v>-1233</v>
      </c>
      <c r="N349" s="82" t="n">
        <f aca="false">SUM(L349:M349)</f>
        <v>4657.9</v>
      </c>
      <c r="O349" s="81"/>
      <c r="P349" s="82" t="n">
        <f aca="false">SUM(N349:O349)</f>
        <v>4657.9</v>
      </c>
      <c r="Q349" s="81"/>
      <c r="R349" s="78" t="n">
        <f aca="false">SUM(P349:Q349)</f>
        <v>4657.9</v>
      </c>
      <c r="S349" s="83"/>
      <c r="T349" s="84" t="n">
        <f aca="false">SUM(R349:S349)</f>
        <v>4657.9</v>
      </c>
      <c r="U349" s="85" t="n">
        <f aca="false">SUM(V349:Z349)</f>
        <v>0</v>
      </c>
      <c r="V349" s="57"/>
      <c r="W349" s="58"/>
      <c r="X349" s="59"/>
      <c r="Y349" s="60"/>
      <c r="Z349" s="61"/>
      <c r="AA349" s="86"/>
      <c r="AB349" s="84" t="n">
        <v>4657.9</v>
      </c>
      <c r="AC349" s="67" t="n">
        <f aca="false">AB349/R349</f>
        <v>1</v>
      </c>
    </row>
    <row r="350" customFormat="false" ht="25.5" hidden="false" customHeight="false" outlineLevel="0" collapsed="false">
      <c r="A350" s="68"/>
      <c r="B350" s="64"/>
      <c r="C350" s="64" t="s">
        <v>62</v>
      </c>
      <c r="D350" s="64"/>
      <c r="E350" s="71" t="s">
        <v>63</v>
      </c>
      <c r="F350" s="72" t="n">
        <f aca="false">SUM(F351)</f>
        <v>0</v>
      </c>
      <c r="G350" s="81"/>
      <c r="H350" s="82" t="n">
        <f aca="false">SUM(F350:G350)</f>
        <v>0</v>
      </c>
      <c r="I350" s="81"/>
      <c r="J350" s="82" t="n">
        <f aca="false">SUM(H350:I350)</f>
        <v>0</v>
      </c>
      <c r="K350" s="81"/>
      <c r="L350" s="82" t="n">
        <f aca="false">SUM(J350:K350)</f>
        <v>0</v>
      </c>
      <c r="M350" s="81"/>
      <c r="N350" s="82" t="n">
        <f aca="false">SUM(L350:M350)</f>
        <v>0</v>
      </c>
      <c r="O350" s="81"/>
      <c r="P350" s="82" t="n">
        <f aca="false">SUM(N350:O350)</f>
        <v>0</v>
      </c>
      <c r="Q350" s="81"/>
      <c r="R350" s="78" t="n">
        <f aca="false">SUM(P350:Q350)</f>
        <v>0</v>
      </c>
      <c r="S350" s="78" t="n">
        <f aca="false">SUM(Q350:R350)</f>
        <v>0</v>
      </c>
      <c r="T350" s="78" t="n">
        <f aca="false">SUM(R350:S350)</f>
        <v>0</v>
      </c>
      <c r="U350" s="78" t="n">
        <f aca="false">SUM(S350:T350)</f>
        <v>0</v>
      </c>
      <c r="V350" s="78" t="n">
        <f aca="false">SUM(T350:U350)</f>
        <v>0</v>
      </c>
      <c r="W350" s="78" t="n">
        <f aca="false">SUM(U350:V350)</f>
        <v>0</v>
      </c>
      <c r="X350" s="78" t="n">
        <f aca="false">SUM(V350:W350)</f>
        <v>0</v>
      </c>
      <c r="Y350" s="78" t="n">
        <f aca="false">SUM(W350:X350)</f>
        <v>0</v>
      </c>
      <c r="Z350" s="78" t="n">
        <f aca="false">SUM(X350:Y350)</f>
        <v>0</v>
      </c>
      <c r="AA350" s="78" t="n">
        <f aca="false">SUM(Y350:Z350)</f>
        <v>0</v>
      </c>
      <c r="AB350" s="78" t="n">
        <f aca="false">SUM(Z350:AA350)</f>
        <v>0</v>
      </c>
      <c r="AC350" s="67" t="n">
        <v>0</v>
      </c>
    </row>
    <row r="351" customFormat="false" ht="63.75" hidden="false" customHeight="false" outlineLevel="0" collapsed="false">
      <c r="A351" s="68"/>
      <c r="B351" s="74"/>
      <c r="C351" s="74" t="s">
        <v>311</v>
      </c>
      <c r="D351" s="74"/>
      <c r="E351" s="75" t="s">
        <v>312</v>
      </c>
      <c r="F351" s="117" t="n">
        <f aca="false">SUM(F353)</f>
        <v>0</v>
      </c>
      <c r="G351" s="81"/>
      <c r="H351" s="82" t="n">
        <f aca="false">SUM(F351:G351)</f>
        <v>0</v>
      </c>
      <c r="I351" s="81"/>
      <c r="J351" s="82" t="n">
        <f aca="false">SUM(H351:I351)</f>
        <v>0</v>
      </c>
      <c r="K351" s="81"/>
      <c r="L351" s="82" t="n">
        <f aca="false">SUM(J351:K351)</f>
        <v>0</v>
      </c>
      <c r="M351" s="81"/>
      <c r="N351" s="82" t="n">
        <f aca="false">SUM(L351:M351)</f>
        <v>0</v>
      </c>
      <c r="O351" s="81"/>
      <c r="P351" s="82" t="n">
        <f aca="false">SUM(N351:O351)</f>
        <v>0</v>
      </c>
      <c r="Q351" s="81"/>
      <c r="R351" s="78" t="n">
        <f aca="false">SUM(P351:Q351)</f>
        <v>0</v>
      </c>
      <c r="S351" s="78" t="n">
        <f aca="false">SUM(Q351:R351)</f>
        <v>0</v>
      </c>
      <c r="T351" s="78" t="n">
        <f aca="false">SUM(R351:S351)</f>
        <v>0</v>
      </c>
      <c r="U351" s="78" t="n">
        <f aca="false">SUM(S351:T351)</f>
        <v>0</v>
      </c>
      <c r="V351" s="78" t="n">
        <f aca="false">SUM(T351:U351)</f>
        <v>0</v>
      </c>
      <c r="W351" s="78" t="n">
        <f aca="false">SUM(U351:V351)</f>
        <v>0</v>
      </c>
      <c r="X351" s="78" t="n">
        <f aca="false">SUM(V351:W351)</f>
        <v>0</v>
      </c>
      <c r="Y351" s="78" t="n">
        <f aca="false">SUM(W351:X351)</f>
        <v>0</v>
      </c>
      <c r="Z351" s="78" t="n">
        <f aca="false">SUM(X351:Y351)</f>
        <v>0</v>
      </c>
      <c r="AA351" s="78" t="n">
        <f aca="false">SUM(Y351:Z351)</f>
        <v>0</v>
      </c>
      <c r="AB351" s="78" t="n">
        <f aca="false">SUM(Z351:AA351)</f>
        <v>0</v>
      </c>
      <c r="AC351" s="67" t="n">
        <v>0</v>
      </c>
    </row>
    <row r="352" customFormat="false" ht="38.25" hidden="false" customHeight="false" outlineLevel="0" collapsed="false">
      <c r="A352" s="68"/>
      <c r="B352" s="74"/>
      <c r="C352" s="74"/>
      <c r="D352" s="98" t="s">
        <v>119</v>
      </c>
      <c r="E352" s="92" t="s">
        <v>120</v>
      </c>
      <c r="F352" s="117" t="n">
        <f aca="false">SUM(F353)</f>
        <v>0</v>
      </c>
      <c r="G352" s="81"/>
      <c r="H352" s="82" t="n">
        <f aca="false">SUM(F352:G352)</f>
        <v>0</v>
      </c>
      <c r="I352" s="81"/>
      <c r="J352" s="82" t="n">
        <f aca="false">SUM(H352:I352)</f>
        <v>0</v>
      </c>
      <c r="K352" s="81"/>
      <c r="L352" s="82" t="n">
        <f aca="false">SUM(J352:K352)</f>
        <v>0</v>
      </c>
      <c r="M352" s="81"/>
      <c r="N352" s="82" t="n">
        <f aca="false">SUM(L352:M352)</f>
        <v>0</v>
      </c>
      <c r="O352" s="81"/>
      <c r="P352" s="82" t="n">
        <f aca="false">SUM(N352:O352)</f>
        <v>0</v>
      </c>
      <c r="Q352" s="81"/>
      <c r="R352" s="78" t="n">
        <f aca="false">SUM(P352:Q352)</f>
        <v>0</v>
      </c>
      <c r="S352" s="78" t="n">
        <f aca="false">SUM(Q352:R352)</f>
        <v>0</v>
      </c>
      <c r="T352" s="78" t="n">
        <f aca="false">SUM(R352:S352)</f>
        <v>0</v>
      </c>
      <c r="U352" s="78" t="n">
        <f aca="false">SUM(S352:T352)</f>
        <v>0</v>
      </c>
      <c r="V352" s="78" t="n">
        <f aca="false">SUM(T352:U352)</f>
        <v>0</v>
      </c>
      <c r="W352" s="78" t="n">
        <f aca="false">SUM(U352:V352)</f>
        <v>0</v>
      </c>
      <c r="X352" s="78" t="n">
        <f aca="false">SUM(V352:W352)</f>
        <v>0</v>
      </c>
      <c r="Y352" s="78" t="n">
        <f aca="false">SUM(W352:X352)</f>
        <v>0</v>
      </c>
      <c r="Z352" s="78" t="n">
        <f aca="false">SUM(X352:Y352)</f>
        <v>0</v>
      </c>
      <c r="AA352" s="78" t="n">
        <f aca="false">SUM(Y352:Z352)</f>
        <v>0</v>
      </c>
      <c r="AB352" s="78" t="n">
        <f aca="false">SUM(Z352:AA352)</f>
        <v>0</v>
      </c>
      <c r="AC352" s="67" t="n">
        <v>0</v>
      </c>
    </row>
    <row r="353" customFormat="false" ht="12.75" hidden="false" customHeight="false" outlineLevel="0" collapsed="false">
      <c r="A353" s="68"/>
      <c r="B353" s="74"/>
      <c r="C353" s="74"/>
      <c r="D353" s="74" t="s">
        <v>121</v>
      </c>
      <c r="E353" s="92" t="s">
        <v>122</v>
      </c>
      <c r="F353" s="80"/>
      <c r="G353" s="81"/>
      <c r="H353" s="82" t="n">
        <f aca="false">SUM(F353:G353)</f>
        <v>0</v>
      </c>
      <c r="I353" s="81"/>
      <c r="J353" s="82" t="n">
        <f aca="false">SUM(H353:I353)</f>
        <v>0</v>
      </c>
      <c r="K353" s="81"/>
      <c r="L353" s="82" t="n">
        <f aca="false">SUM(J353:K353)</f>
        <v>0</v>
      </c>
      <c r="M353" s="81"/>
      <c r="N353" s="82" t="n">
        <f aca="false">SUM(L353:M353)</f>
        <v>0</v>
      </c>
      <c r="O353" s="81"/>
      <c r="P353" s="82" t="n">
        <f aca="false">SUM(N353:O353)</f>
        <v>0</v>
      </c>
      <c r="Q353" s="81"/>
      <c r="R353" s="78" t="n">
        <f aca="false">SUM(P353:Q353)</f>
        <v>0</v>
      </c>
      <c r="S353" s="78" t="n">
        <f aca="false">SUM(Q353:R353)</f>
        <v>0</v>
      </c>
      <c r="T353" s="78" t="n">
        <f aca="false">SUM(R353:S353)</f>
        <v>0</v>
      </c>
      <c r="U353" s="78" t="n">
        <f aca="false">SUM(S353:T353)</f>
        <v>0</v>
      </c>
      <c r="V353" s="78" t="n">
        <f aca="false">SUM(T353:U353)</f>
        <v>0</v>
      </c>
      <c r="W353" s="78" t="n">
        <f aca="false">SUM(U353:V353)</f>
        <v>0</v>
      </c>
      <c r="X353" s="78" t="n">
        <f aca="false">SUM(V353:W353)</f>
        <v>0</v>
      </c>
      <c r="Y353" s="78" t="n">
        <f aca="false">SUM(W353:X353)</f>
        <v>0</v>
      </c>
      <c r="Z353" s="78" t="n">
        <f aca="false">SUM(X353:Y353)</f>
        <v>0</v>
      </c>
      <c r="AA353" s="78" t="n">
        <f aca="false">SUM(Y353:Z353)</f>
        <v>0</v>
      </c>
      <c r="AB353" s="78" t="n">
        <f aca="false">SUM(Z353:AA353)</f>
        <v>0</v>
      </c>
      <c r="AC353" s="67" t="n">
        <v>0</v>
      </c>
    </row>
    <row r="354" customFormat="false" ht="25.5" hidden="false" customHeight="false" outlineLevel="0" collapsed="false">
      <c r="A354" s="68"/>
      <c r="B354" s="64" t="s">
        <v>313</v>
      </c>
      <c r="C354" s="64"/>
      <c r="D354" s="64"/>
      <c r="E354" s="71" t="s">
        <v>314</v>
      </c>
      <c r="F354" s="72" t="n">
        <f aca="false">SUM(F355)</f>
        <v>960</v>
      </c>
      <c r="G354" s="72" t="n">
        <f aca="false">SUM(G355)</f>
        <v>0</v>
      </c>
      <c r="H354" s="72" t="n">
        <f aca="false">SUM(H355)</f>
        <v>960</v>
      </c>
      <c r="I354" s="72" t="n">
        <f aca="false">SUM(I355)</f>
        <v>0</v>
      </c>
      <c r="J354" s="72" t="n">
        <f aca="false">SUM(J355)</f>
        <v>960</v>
      </c>
      <c r="K354" s="72" t="n">
        <f aca="false">SUM(K355)</f>
        <v>0</v>
      </c>
      <c r="L354" s="72" t="n">
        <f aca="false">SUM(L355)</f>
        <v>960</v>
      </c>
      <c r="M354" s="72" t="n">
        <f aca="false">SUM(M355)</f>
        <v>17.8</v>
      </c>
      <c r="N354" s="72" t="n">
        <f aca="false">SUM(N355)</f>
        <v>977.8</v>
      </c>
      <c r="O354" s="72" t="n">
        <f aca="false">SUM(O355)</f>
        <v>6316.9</v>
      </c>
      <c r="P354" s="72" t="n">
        <f aca="false">SUM(P355)</f>
        <v>7294.7</v>
      </c>
      <c r="Q354" s="72" t="n">
        <f aca="false">SUM(Q355)</f>
        <v>0</v>
      </c>
      <c r="R354" s="72" t="n">
        <f aca="false">SUM(R355)</f>
        <v>7294.7</v>
      </c>
      <c r="S354" s="72" t="n">
        <f aca="false">SUM(S355)</f>
        <v>977.8</v>
      </c>
      <c r="T354" s="72" t="n">
        <f aca="false">SUM(T355)</f>
        <v>8272.5</v>
      </c>
      <c r="U354" s="72" t="n">
        <f aca="false">SUM(U355)</f>
        <v>2933.4</v>
      </c>
      <c r="V354" s="72" t="n">
        <f aca="false">SUM(V355)</f>
        <v>4889</v>
      </c>
      <c r="W354" s="72" t="n">
        <f aca="false">SUM(W355)</f>
        <v>7822.4</v>
      </c>
      <c r="X354" s="72" t="n">
        <f aca="false">SUM(X355)</f>
        <v>12711.4</v>
      </c>
      <c r="Y354" s="72" t="n">
        <f aca="false">SUM(Y355)</f>
        <v>20533.8</v>
      </c>
      <c r="Z354" s="72" t="n">
        <f aca="false">SUM(Z355)</f>
        <v>33245.2</v>
      </c>
      <c r="AA354" s="72" t="n">
        <f aca="false">SUM(AA355)</f>
        <v>53779</v>
      </c>
      <c r="AB354" s="72" t="n">
        <f aca="false">SUM(AB355)</f>
        <v>3259.2</v>
      </c>
      <c r="AC354" s="67" t="n">
        <f aca="false">AB354/R354</f>
        <v>0.446790135303714</v>
      </c>
    </row>
    <row r="355" customFormat="false" ht="12.75" hidden="false" customHeight="false" outlineLevel="0" collapsed="false">
      <c r="A355" s="68"/>
      <c r="B355" s="64"/>
      <c r="C355" s="64" t="s">
        <v>185</v>
      </c>
      <c r="D355" s="64"/>
      <c r="E355" s="71" t="s">
        <v>186</v>
      </c>
      <c r="F355" s="72" t="n">
        <f aca="false">SUM(F359)</f>
        <v>960</v>
      </c>
      <c r="G355" s="72" t="n">
        <f aca="false">SUM(G359)</f>
        <v>0</v>
      </c>
      <c r="H355" s="72" t="n">
        <f aca="false">SUM(H359)</f>
        <v>960</v>
      </c>
      <c r="I355" s="72" t="n">
        <f aca="false">SUM(I359)</f>
        <v>0</v>
      </c>
      <c r="J355" s="72" t="n">
        <f aca="false">SUM(J359+J364)</f>
        <v>960</v>
      </c>
      <c r="K355" s="72" t="n">
        <f aca="false">SUM(K359+K364)</f>
        <v>0</v>
      </c>
      <c r="L355" s="72" t="n">
        <f aca="false">SUM(L359+L364)</f>
        <v>960</v>
      </c>
      <c r="M355" s="72" t="n">
        <f aca="false">SUM(M359)</f>
        <v>17.8</v>
      </c>
      <c r="N355" s="72" t="n">
        <f aca="false">SUM(N359+N356)</f>
        <v>977.8</v>
      </c>
      <c r="O355" s="72" t="n">
        <f aca="false">SUM(O359+O356)</f>
        <v>6316.9</v>
      </c>
      <c r="P355" s="72" t="n">
        <f aca="false">SUM(P359+P356)</f>
        <v>7294.7</v>
      </c>
      <c r="Q355" s="72" t="n">
        <f aca="false">SUM(Q359+Q356)</f>
        <v>0</v>
      </c>
      <c r="R355" s="72" t="n">
        <f aca="false">SUM(R359+R356)</f>
        <v>7294.7</v>
      </c>
      <c r="S355" s="72" t="n">
        <f aca="false">SUM(S359+S356)</f>
        <v>977.8</v>
      </c>
      <c r="T355" s="72" t="n">
        <f aca="false">SUM(T359+T356)</f>
        <v>8272.5</v>
      </c>
      <c r="U355" s="72" t="n">
        <f aca="false">SUM(U359+U356)</f>
        <v>2933.4</v>
      </c>
      <c r="V355" s="72" t="n">
        <f aca="false">SUM(V359+V356)</f>
        <v>4889</v>
      </c>
      <c r="W355" s="72" t="n">
        <f aca="false">SUM(W359+W356)</f>
        <v>7822.4</v>
      </c>
      <c r="X355" s="72" t="n">
        <f aca="false">SUM(X359+X356)</f>
        <v>12711.4</v>
      </c>
      <c r="Y355" s="72" t="n">
        <f aca="false">SUM(Y359+Y356)</f>
        <v>20533.8</v>
      </c>
      <c r="Z355" s="72" t="n">
        <f aca="false">SUM(Z359+Z356)</f>
        <v>33245.2</v>
      </c>
      <c r="AA355" s="72" t="n">
        <f aca="false">SUM(AA359+AA356)</f>
        <v>53779</v>
      </c>
      <c r="AB355" s="72" t="n">
        <f aca="false">SUM(AB359+AB356)</f>
        <v>3259.2</v>
      </c>
      <c r="AC355" s="67" t="n">
        <f aca="false">AB355/R355</f>
        <v>0.446790135303714</v>
      </c>
    </row>
    <row r="356" customFormat="false" ht="76.5" hidden="false" customHeight="false" outlineLevel="0" collapsed="false">
      <c r="A356" s="68"/>
      <c r="B356" s="74"/>
      <c r="C356" s="74" t="s">
        <v>315</v>
      </c>
      <c r="D356" s="74"/>
      <c r="E356" s="75" t="s">
        <v>316</v>
      </c>
      <c r="F356" s="78"/>
      <c r="G356" s="78"/>
      <c r="H356" s="78"/>
      <c r="I356" s="78"/>
      <c r="J356" s="78"/>
      <c r="K356" s="78"/>
      <c r="L356" s="78"/>
      <c r="M356" s="78"/>
      <c r="N356" s="78" t="n">
        <f aca="false">SUM(N357)</f>
        <v>0</v>
      </c>
      <c r="O356" s="78" t="n">
        <f aca="false">SUM(O357)</f>
        <v>6316.9</v>
      </c>
      <c r="P356" s="78" t="n">
        <f aca="false">SUM(P357)</f>
        <v>6316.9</v>
      </c>
      <c r="Q356" s="78" t="n">
        <f aca="false">SUM(Q357)</f>
        <v>0</v>
      </c>
      <c r="R356" s="78" t="n">
        <f aca="false">SUM(R357)</f>
        <v>6316.9</v>
      </c>
      <c r="S356" s="78" t="n">
        <f aca="false">SUM(S357)</f>
        <v>0</v>
      </c>
      <c r="T356" s="78" t="n">
        <f aca="false">SUM(T357)</f>
        <v>6316.9</v>
      </c>
      <c r="U356" s="78" t="n">
        <f aca="false">SUM(U357)</f>
        <v>0</v>
      </c>
      <c r="V356" s="78" t="n">
        <f aca="false">SUM(V357)</f>
        <v>0</v>
      </c>
      <c r="W356" s="78" t="n">
        <f aca="false">SUM(W357)</f>
        <v>0</v>
      </c>
      <c r="X356" s="78" t="n">
        <f aca="false">SUM(X357)</f>
        <v>0</v>
      </c>
      <c r="Y356" s="78" t="n">
        <f aca="false">SUM(Y357)</f>
        <v>0</v>
      </c>
      <c r="Z356" s="78" t="n">
        <f aca="false">SUM(Z357)</f>
        <v>0</v>
      </c>
      <c r="AA356" s="78" t="n">
        <f aca="false">SUM(AA357)</f>
        <v>0</v>
      </c>
      <c r="AB356" s="78" t="n">
        <f aca="false">SUM(AB357)</f>
        <v>2281.4</v>
      </c>
      <c r="AC356" s="67" t="n">
        <f aca="false">AB356/R356</f>
        <v>0.361158163023002</v>
      </c>
    </row>
    <row r="357" customFormat="false" ht="38.25" hidden="false" customHeight="false" outlineLevel="0" collapsed="false">
      <c r="A357" s="68"/>
      <c r="B357" s="74"/>
      <c r="C357" s="74"/>
      <c r="D357" s="98" t="s">
        <v>119</v>
      </c>
      <c r="E357" s="92" t="s">
        <v>120</v>
      </c>
      <c r="F357" s="78"/>
      <c r="G357" s="78"/>
      <c r="H357" s="78"/>
      <c r="I357" s="78"/>
      <c r="J357" s="78"/>
      <c r="K357" s="78"/>
      <c r="L357" s="78"/>
      <c r="M357" s="78"/>
      <c r="N357" s="78" t="n">
        <f aca="false">SUM(N358)</f>
        <v>0</v>
      </c>
      <c r="O357" s="78" t="n">
        <f aca="false">SUM(O358)</f>
        <v>6316.9</v>
      </c>
      <c r="P357" s="78" t="n">
        <f aca="false">SUM(P358)</f>
        <v>6316.9</v>
      </c>
      <c r="Q357" s="78" t="n">
        <f aca="false">SUM(Q358)</f>
        <v>0</v>
      </c>
      <c r="R357" s="78" t="n">
        <f aca="false">SUM(R358)</f>
        <v>6316.9</v>
      </c>
      <c r="S357" s="78" t="n">
        <f aca="false">SUM(S358)</f>
        <v>0</v>
      </c>
      <c r="T357" s="78" t="n">
        <f aca="false">SUM(T358)</f>
        <v>6316.9</v>
      </c>
      <c r="U357" s="78" t="n">
        <f aca="false">SUM(U358)</f>
        <v>0</v>
      </c>
      <c r="V357" s="78" t="n">
        <f aca="false">SUM(V358)</f>
        <v>0</v>
      </c>
      <c r="W357" s="78" t="n">
        <f aca="false">SUM(W358)</f>
        <v>0</v>
      </c>
      <c r="X357" s="78" t="n">
        <f aca="false">SUM(X358)</f>
        <v>0</v>
      </c>
      <c r="Y357" s="78" t="n">
        <f aca="false">SUM(Y358)</f>
        <v>0</v>
      </c>
      <c r="Z357" s="78" t="n">
        <f aca="false">SUM(Z358)</f>
        <v>0</v>
      </c>
      <c r="AA357" s="78" t="n">
        <f aca="false">SUM(AA358)</f>
        <v>0</v>
      </c>
      <c r="AB357" s="78" t="n">
        <f aca="false">SUM(AB358)</f>
        <v>2281.4</v>
      </c>
      <c r="AC357" s="67" t="n">
        <f aca="false">AB357/R357</f>
        <v>0.361158163023002</v>
      </c>
    </row>
    <row r="358" customFormat="false" ht="12.75" hidden="false" customHeight="false" outlineLevel="0" collapsed="false">
      <c r="A358" s="68"/>
      <c r="B358" s="74"/>
      <c r="C358" s="74"/>
      <c r="D358" s="74" t="s">
        <v>121</v>
      </c>
      <c r="E358" s="92" t="s">
        <v>122</v>
      </c>
      <c r="F358" s="78"/>
      <c r="G358" s="78"/>
      <c r="H358" s="78"/>
      <c r="I358" s="78"/>
      <c r="J358" s="78"/>
      <c r="K358" s="78"/>
      <c r="L358" s="78"/>
      <c r="M358" s="78"/>
      <c r="N358" s="78"/>
      <c r="O358" s="78" t="n">
        <v>6316.9</v>
      </c>
      <c r="P358" s="78" t="n">
        <f aca="false">SUM(N358:O358)</f>
        <v>6316.9</v>
      </c>
      <c r="Q358" s="78"/>
      <c r="R358" s="78" t="n">
        <f aca="false">SUM(P358:Q358)</f>
        <v>6316.9</v>
      </c>
      <c r="S358" s="78"/>
      <c r="T358" s="84" t="n">
        <f aca="false">SUM(R358:S358)</f>
        <v>6316.9</v>
      </c>
      <c r="U358" s="85" t="n">
        <f aca="false">SUM(V358:Z358)</f>
        <v>0</v>
      </c>
      <c r="V358" s="57"/>
      <c r="W358" s="58"/>
      <c r="X358" s="59"/>
      <c r="Y358" s="60"/>
      <c r="Z358" s="61"/>
      <c r="AA358" s="86"/>
      <c r="AB358" s="84" t="n">
        <v>2281.4</v>
      </c>
      <c r="AC358" s="67" t="n">
        <f aca="false">AB358/R358</f>
        <v>0.361158163023002</v>
      </c>
    </row>
    <row r="359" customFormat="false" ht="89.25" hidden="false" customHeight="false" outlineLevel="0" collapsed="false">
      <c r="A359" s="68"/>
      <c r="B359" s="74"/>
      <c r="C359" s="74" t="s">
        <v>317</v>
      </c>
      <c r="D359" s="74"/>
      <c r="E359" s="75" t="s">
        <v>318</v>
      </c>
      <c r="F359" s="78" t="n">
        <f aca="false">SUM(F360)</f>
        <v>960</v>
      </c>
      <c r="G359" s="78" t="n">
        <f aca="false">SUM(G360)</f>
        <v>0</v>
      </c>
      <c r="H359" s="78" t="n">
        <f aca="false">SUM(H360)</f>
        <v>960</v>
      </c>
      <c r="I359" s="78" t="n">
        <f aca="false">SUM(I360)</f>
        <v>0</v>
      </c>
      <c r="J359" s="78" t="n">
        <f aca="false">SUM(J360)</f>
        <v>960</v>
      </c>
      <c r="K359" s="78" t="n">
        <f aca="false">SUM(K360)</f>
        <v>0</v>
      </c>
      <c r="L359" s="78" t="n">
        <f aca="false">SUM(L360)</f>
        <v>960</v>
      </c>
      <c r="M359" s="78" t="n">
        <f aca="false">SUM(M360)</f>
        <v>17.8</v>
      </c>
      <c r="N359" s="78" t="n">
        <f aca="false">SUM(N360+N362)</f>
        <v>977.8</v>
      </c>
      <c r="O359" s="78" t="n">
        <f aca="false">SUM(O360+O362)</f>
        <v>0</v>
      </c>
      <c r="P359" s="78" t="n">
        <f aca="false">SUM(P360+P362)</f>
        <v>977.8</v>
      </c>
      <c r="Q359" s="78" t="n">
        <f aca="false">SUM(Q360+Q362)</f>
        <v>0</v>
      </c>
      <c r="R359" s="78" t="n">
        <f aca="false">SUM(R360+R362)</f>
        <v>977.8</v>
      </c>
      <c r="S359" s="78" t="n">
        <f aca="false">SUM(S360+S362)</f>
        <v>977.8</v>
      </c>
      <c r="T359" s="78" t="n">
        <f aca="false">SUM(T360+T362)</f>
        <v>1955.6</v>
      </c>
      <c r="U359" s="78" t="n">
        <f aca="false">SUM(U360+U362)</f>
        <v>2933.4</v>
      </c>
      <c r="V359" s="78" t="n">
        <f aca="false">SUM(V360+V362)</f>
        <v>4889</v>
      </c>
      <c r="W359" s="78" t="n">
        <f aca="false">SUM(W360+W362)</f>
        <v>7822.4</v>
      </c>
      <c r="X359" s="78" t="n">
        <f aca="false">SUM(X360+X362)</f>
        <v>12711.4</v>
      </c>
      <c r="Y359" s="78" t="n">
        <f aca="false">SUM(Y360+Y362)</f>
        <v>20533.8</v>
      </c>
      <c r="Z359" s="78" t="n">
        <f aca="false">SUM(Z360+Z362)</f>
        <v>33245.2</v>
      </c>
      <c r="AA359" s="78" t="n">
        <f aca="false">SUM(AA360+AA362)</f>
        <v>53779</v>
      </c>
      <c r="AB359" s="78" t="n">
        <f aca="false">SUM(AB360+AB362)</f>
        <v>977.8</v>
      </c>
      <c r="AC359" s="67" t="n">
        <f aca="false">AB359/R359</f>
        <v>1</v>
      </c>
    </row>
    <row r="360" customFormat="false" ht="25.5" hidden="false" customHeight="false" outlineLevel="0" collapsed="false">
      <c r="A360" s="68"/>
      <c r="B360" s="74"/>
      <c r="C360" s="74"/>
      <c r="D360" s="70" t="s">
        <v>48</v>
      </c>
      <c r="E360" s="76" t="s">
        <v>49</v>
      </c>
      <c r="F360" s="80" t="n">
        <f aca="false">SUM(F361)</f>
        <v>960</v>
      </c>
      <c r="G360" s="80" t="n">
        <f aca="false">SUM(G361)</f>
        <v>0</v>
      </c>
      <c r="H360" s="80" t="n">
        <f aca="false">SUM(H361)</f>
        <v>960</v>
      </c>
      <c r="I360" s="80" t="n">
        <f aca="false">SUM(I361)</f>
        <v>0</v>
      </c>
      <c r="J360" s="80" t="n">
        <f aca="false">SUM(J361)</f>
        <v>960</v>
      </c>
      <c r="K360" s="80" t="n">
        <f aca="false">SUM(K361)</f>
        <v>0</v>
      </c>
      <c r="L360" s="80" t="n">
        <f aca="false">SUM(L361)</f>
        <v>960</v>
      </c>
      <c r="M360" s="80" t="n">
        <f aca="false">SUM(M361)</f>
        <v>17.8</v>
      </c>
      <c r="N360" s="80" t="n">
        <f aca="false">SUM(N361)</f>
        <v>977.8</v>
      </c>
      <c r="O360" s="80" t="n">
        <f aca="false">SUM(O361)</f>
        <v>-977.8</v>
      </c>
      <c r="P360" s="80" t="n">
        <f aca="false">SUM(P361)</f>
        <v>0</v>
      </c>
      <c r="Q360" s="80" t="n">
        <f aca="false">SUM(Q361)</f>
        <v>0</v>
      </c>
      <c r="R360" s="80" t="n">
        <f aca="false">SUM(R361)</f>
        <v>0</v>
      </c>
      <c r="S360" s="80" t="n">
        <f aca="false">SUM(S361)</f>
        <v>0</v>
      </c>
      <c r="T360" s="80" t="n">
        <f aca="false">SUM(T361)</f>
        <v>0</v>
      </c>
      <c r="U360" s="85" t="n">
        <f aca="false">SUM(V360:Z360)</f>
        <v>0</v>
      </c>
      <c r="V360" s="57"/>
      <c r="W360" s="58"/>
      <c r="X360" s="59"/>
      <c r="Y360" s="60"/>
      <c r="Z360" s="61"/>
      <c r="AA360" s="86"/>
      <c r="AB360" s="84" t="n">
        <v>0</v>
      </c>
      <c r="AC360" s="67" t="n">
        <v>0</v>
      </c>
    </row>
    <row r="361" customFormat="false" ht="25.5" hidden="false" customHeight="false" outlineLevel="0" collapsed="false">
      <c r="A361" s="68"/>
      <c r="B361" s="74"/>
      <c r="C361" s="74"/>
      <c r="D361" s="70" t="s">
        <v>50</v>
      </c>
      <c r="E361" s="76" t="s">
        <v>51</v>
      </c>
      <c r="F361" s="80" t="n">
        <v>960</v>
      </c>
      <c r="G361" s="81"/>
      <c r="H361" s="82" t="n">
        <f aca="false">SUM(F361:G361)</f>
        <v>960</v>
      </c>
      <c r="I361" s="81"/>
      <c r="J361" s="82" t="n">
        <f aca="false">SUM(H361:I361)</f>
        <v>960</v>
      </c>
      <c r="K361" s="81"/>
      <c r="L361" s="82" t="n">
        <f aca="false">SUM(J361:K361)</f>
        <v>960</v>
      </c>
      <c r="M361" s="81" t="n">
        <v>17.8</v>
      </c>
      <c r="N361" s="82" t="n">
        <f aca="false">SUM(L361:M361)</f>
        <v>977.8</v>
      </c>
      <c r="O361" s="81" t="n">
        <v>-977.8</v>
      </c>
      <c r="P361" s="82" t="n">
        <f aca="false">SUM(N361:O361)</f>
        <v>0</v>
      </c>
      <c r="Q361" s="81"/>
      <c r="R361" s="78" t="n">
        <f aca="false">SUM(P361:Q361)</f>
        <v>0</v>
      </c>
      <c r="S361" s="83"/>
      <c r="T361" s="84" t="n">
        <f aca="false">SUM(R361:S361)</f>
        <v>0</v>
      </c>
      <c r="U361" s="85" t="n">
        <f aca="false">SUM(V361:Z361)</f>
        <v>0</v>
      </c>
      <c r="V361" s="57"/>
      <c r="W361" s="58"/>
      <c r="X361" s="59"/>
      <c r="Y361" s="60"/>
      <c r="Z361" s="61"/>
      <c r="AA361" s="86"/>
      <c r="AB361" s="84" t="n">
        <v>0</v>
      </c>
      <c r="AC361" s="67" t="n">
        <v>0</v>
      </c>
    </row>
    <row r="362" customFormat="false" ht="38.25" hidden="false" customHeight="false" outlineLevel="0" collapsed="false">
      <c r="A362" s="68"/>
      <c r="B362" s="74"/>
      <c r="C362" s="74"/>
      <c r="D362" s="98" t="s">
        <v>119</v>
      </c>
      <c r="E362" s="92" t="s">
        <v>120</v>
      </c>
      <c r="F362" s="80"/>
      <c r="G362" s="81"/>
      <c r="H362" s="82"/>
      <c r="I362" s="81"/>
      <c r="J362" s="82"/>
      <c r="K362" s="81"/>
      <c r="L362" s="82"/>
      <c r="M362" s="81"/>
      <c r="N362" s="82" t="n">
        <f aca="false">SUM(N363)</f>
        <v>0</v>
      </c>
      <c r="O362" s="82" t="n">
        <f aca="false">SUM(O363)</f>
        <v>977.8</v>
      </c>
      <c r="P362" s="82" t="n">
        <f aca="false">SUM(P363)</f>
        <v>977.8</v>
      </c>
      <c r="Q362" s="81"/>
      <c r="R362" s="78" t="n">
        <f aca="false">SUM(P362:Q362)</f>
        <v>977.8</v>
      </c>
      <c r="S362" s="78" t="n">
        <f aca="false">SUM(Q362:R362)</f>
        <v>977.8</v>
      </c>
      <c r="T362" s="78" t="n">
        <f aca="false">SUM(R362:S362)</f>
        <v>1955.6</v>
      </c>
      <c r="U362" s="78" t="n">
        <f aca="false">SUM(S362:T362)</f>
        <v>2933.4</v>
      </c>
      <c r="V362" s="78" t="n">
        <f aca="false">SUM(T362:U362)</f>
        <v>4889</v>
      </c>
      <c r="W362" s="78" t="n">
        <f aca="false">SUM(U362:V362)</f>
        <v>7822.4</v>
      </c>
      <c r="X362" s="78" t="n">
        <f aca="false">SUM(V362:W362)</f>
        <v>12711.4</v>
      </c>
      <c r="Y362" s="78" t="n">
        <f aca="false">SUM(W362:X362)</f>
        <v>20533.8</v>
      </c>
      <c r="Z362" s="78" t="n">
        <f aca="false">SUM(X362:Y362)</f>
        <v>33245.2</v>
      </c>
      <c r="AA362" s="78" t="n">
        <f aca="false">SUM(Y362:Z362)</f>
        <v>53779</v>
      </c>
      <c r="AB362" s="78" t="n">
        <v>977.8</v>
      </c>
      <c r="AC362" s="67" t="n">
        <f aca="false">AB362/R362</f>
        <v>1</v>
      </c>
    </row>
    <row r="363" customFormat="false" ht="12.75" hidden="false" customHeight="false" outlineLevel="0" collapsed="false">
      <c r="A363" s="68"/>
      <c r="B363" s="74"/>
      <c r="C363" s="74"/>
      <c r="D363" s="74" t="s">
        <v>121</v>
      </c>
      <c r="E363" s="92" t="s">
        <v>122</v>
      </c>
      <c r="F363" s="80"/>
      <c r="G363" s="81"/>
      <c r="H363" s="82"/>
      <c r="I363" s="81"/>
      <c r="J363" s="82"/>
      <c r="K363" s="81"/>
      <c r="L363" s="82"/>
      <c r="M363" s="81"/>
      <c r="N363" s="82"/>
      <c r="O363" s="81" t="n">
        <v>977.8</v>
      </c>
      <c r="P363" s="82" t="n">
        <f aca="false">SUM(N363:O363)</f>
        <v>977.8</v>
      </c>
      <c r="Q363" s="81"/>
      <c r="R363" s="78" t="n">
        <f aca="false">SUM(P363:Q363)</f>
        <v>977.8</v>
      </c>
      <c r="S363" s="83"/>
      <c r="T363" s="84" t="n">
        <f aca="false">SUM(R363:S363)</f>
        <v>977.8</v>
      </c>
      <c r="U363" s="85" t="n">
        <f aca="false">SUM(V363:Z363)</f>
        <v>0</v>
      </c>
      <c r="V363" s="57"/>
      <c r="W363" s="58"/>
      <c r="X363" s="59"/>
      <c r="Y363" s="60"/>
      <c r="Z363" s="61"/>
      <c r="AA363" s="86"/>
      <c r="AB363" s="84" t="n">
        <v>977.8</v>
      </c>
      <c r="AC363" s="67" t="n">
        <f aca="false">AB363/R363</f>
        <v>1</v>
      </c>
    </row>
    <row r="364" customFormat="false" ht="25.5" hidden="false" customHeight="false" outlineLevel="0" collapsed="false">
      <c r="A364" s="68"/>
      <c r="B364" s="74"/>
      <c r="C364" s="140" t="n">
        <v>5221020</v>
      </c>
      <c r="D364" s="114"/>
      <c r="E364" s="76" t="s">
        <v>307</v>
      </c>
      <c r="F364" s="80"/>
      <c r="G364" s="81"/>
      <c r="H364" s="82"/>
      <c r="I364" s="81"/>
      <c r="J364" s="82" t="n">
        <f aca="false">SUM(J365)</f>
        <v>0</v>
      </c>
      <c r="K364" s="82" t="n">
        <f aca="false">SUM(K365)</f>
        <v>0</v>
      </c>
      <c r="L364" s="82" t="n">
        <f aca="false">SUM(L365)</f>
        <v>0</v>
      </c>
      <c r="M364" s="82" t="n">
        <f aca="false">SUM(M365)</f>
        <v>0</v>
      </c>
      <c r="N364" s="82" t="n">
        <f aca="false">SUM(N365)</f>
        <v>0</v>
      </c>
      <c r="O364" s="82" t="n">
        <f aca="false">SUM(O365)</f>
        <v>0</v>
      </c>
      <c r="P364" s="82" t="n">
        <f aca="false">SUM(P365)</f>
        <v>0</v>
      </c>
      <c r="Q364" s="82" t="n">
        <f aca="false">SUM(Q365)</f>
        <v>0</v>
      </c>
      <c r="R364" s="78" t="n">
        <f aca="false">SUM(R365)</f>
        <v>0</v>
      </c>
      <c r="S364" s="78" t="n">
        <f aca="false">SUM(S365)</f>
        <v>0</v>
      </c>
      <c r="T364" s="78" t="n">
        <f aca="false">SUM(T365)</f>
        <v>0</v>
      </c>
      <c r="U364" s="85" t="n">
        <f aca="false">SUM(V364:Z364)</f>
        <v>0</v>
      </c>
      <c r="V364" s="57"/>
      <c r="W364" s="58"/>
      <c r="X364" s="59"/>
      <c r="Y364" s="60"/>
      <c r="Z364" s="61"/>
      <c r="AA364" s="86"/>
      <c r="AB364" s="84" t="n">
        <v>0</v>
      </c>
      <c r="AC364" s="67" t="n">
        <v>0</v>
      </c>
    </row>
    <row r="365" customFormat="false" ht="38.25" hidden="false" customHeight="false" outlineLevel="0" collapsed="false">
      <c r="A365" s="68"/>
      <c r="B365" s="74"/>
      <c r="C365" s="74"/>
      <c r="D365" s="98" t="s">
        <v>119</v>
      </c>
      <c r="E365" s="92" t="s">
        <v>120</v>
      </c>
      <c r="F365" s="80"/>
      <c r="G365" s="81"/>
      <c r="H365" s="82"/>
      <c r="I365" s="81"/>
      <c r="J365" s="82" t="n">
        <f aca="false">SUM(J366)</f>
        <v>0</v>
      </c>
      <c r="K365" s="82" t="n">
        <f aca="false">SUM(K366)</f>
        <v>0</v>
      </c>
      <c r="L365" s="82" t="n">
        <f aca="false">SUM(L366)</f>
        <v>0</v>
      </c>
      <c r="M365" s="81"/>
      <c r="N365" s="82"/>
      <c r="O365" s="81"/>
      <c r="P365" s="82"/>
      <c r="Q365" s="81"/>
      <c r="R365" s="78" t="n">
        <v>0</v>
      </c>
      <c r="S365" s="83"/>
      <c r="T365" s="84"/>
      <c r="U365" s="85" t="n">
        <f aca="false">SUM(V365:Z365)</f>
        <v>0</v>
      </c>
      <c r="V365" s="57"/>
      <c r="W365" s="58"/>
      <c r="X365" s="59"/>
      <c r="Y365" s="60"/>
      <c r="Z365" s="61"/>
      <c r="AA365" s="86"/>
      <c r="AB365" s="84" t="n">
        <v>0</v>
      </c>
      <c r="AC365" s="67" t="n">
        <v>0</v>
      </c>
    </row>
    <row r="366" customFormat="false" ht="12.75" hidden="false" customHeight="false" outlineLevel="0" collapsed="false">
      <c r="A366" s="68"/>
      <c r="B366" s="74"/>
      <c r="C366" s="74"/>
      <c r="D366" s="74" t="s">
        <v>121</v>
      </c>
      <c r="E366" s="92" t="s">
        <v>122</v>
      </c>
      <c r="F366" s="80"/>
      <c r="G366" s="81"/>
      <c r="H366" s="82"/>
      <c r="I366" s="81"/>
      <c r="J366" s="82" t="n">
        <f aca="false">SUM(J367)</f>
        <v>0</v>
      </c>
      <c r="K366" s="82" t="n">
        <f aca="false">SUM(K367)</f>
        <v>0</v>
      </c>
      <c r="L366" s="82" t="n">
        <f aca="false">SUM(L367)</f>
        <v>0</v>
      </c>
      <c r="M366" s="82" t="n">
        <f aca="false">SUM(M367)</f>
        <v>0</v>
      </c>
      <c r="N366" s="82" t="n">
        <f aca="false">SUM(N367)</f>
        <v>0</v>
      </c>
      <c r="O366" s="82" t="n">
        <f aca="false">SUM(O367)</f>
        <v>0</v>
      </c>
      <c r="P366" s="82" t="n">
        <f aca="false">SUM(P367)</f>
        <v>0</v>
      </c>
      <c r="Q366" s="82" t="n">
        <f aca="false">SUM(Q367)</f>
        <v>0</v>
      </c>
      <c r="R366" s="78" t="n">
        <f aca="false">SUM(R367)</f>
        <v>0</v>
      </c>
      <c r="S366" s="78" t="n">
        <f aca="false">SUM(S367)</f>
        <v>0</v>
      </c>
      <c r="T366" s="78" t="n">
        <f aca="false">SUM(T367)</f>
        <v>0</v>
      </c>
      <c r="U366" s="85" t="n">
        <f aca="false">SUM(V366:Z366)</f>
        <v>0</v>
      </c>
      <c r="V366" s="101"/>
      <c r="W366" s="102"/>
      <c r="X366" s="103"/>
      <c r="Y366" s="104"/>
      <c r="Z366" s="105"/>
      <c r="AA366" s="86"/>
      <c r="AB366" s="84" t="n">
        <v>0</v>
      </c>
      <c r="AC366" s="67" t="n">
        <v>0</v>
      </c>
    </row>
    <row r="367" customFormat="false" ht="38.25" hidden="false" customHeight="false" outlineLevel="0" collapsed="false">
      <c r="A367" s="68"/>
      <c r="B367" s="74"/>
      <c r="C367" s="74"/>
      <c r="D367" s="74"/>
      <c r="E367" s="113" t="s">
        <v>308</v>
      </c>
      <c r="F367" s="80"/>
      <c r="G367" s="81"/>
      <c r="H367" s="82"/>
      <c r="I367" s="81"/>
      <c r="J367" s="82"/>
      <c r="K367" s="81"/>
      <c r="L367" s="82" t="n">
        <f aca="false">SUM(J367:K367)</f>
        <v>0</v>
      </c>
      <c r="M367" s="81"/>
      <c r="N367" s="82"/>
      <c r="O367" s="81"/>
      <c r="P367" s="82"/>
      <c r="Q367" s="81"/>
      <c r="R367" s="78" t="n">
        <v>0</v>
      </c>
      <c r="S367" s="83"/>
      <c r="T367" s="84"/>
      <c r="U367" s="85" t="n">
        <f aca="false">SUM(V367:Z367)</f>
        <v>0</v>
      </c>
      <c r="V367" s="57"/>
      <c r="W367" s="58"/>
      <c r="X367" s="59"/>
      <c r="Y367" s="60"/>
      <c r="Z367" s="61"/>
      <c r="AA367" s="86"/>
      <c r="AB367" s="84" t="n">
        <v>0</v>
      </c>
      <c r="AC367" s="67" t="n">
        <v>0</v>
      </c>
    </row>
    <row r="368" customFormat="false" ht="12.75" hidden="false" customHeight="false" outlineLevel="0" collapsed="false">
      <c r="A368" s="68"/>
      <c r="B368" s="64" t="n">
        <v>1000</v>
      </c>
      <c r="C368" s="74"/>
      <c r="D368" s="74"/>
      <c r="E368" s="71" t="s">
        <v>319</v>
      </c>
      <c r="F368" s="72" t="n">
        <f aca="false">SUM(F369+F375+F415+F430)</f>
        <v>21730.6</v>
      </c>
      <c r="G368" s="72" t="n">
        <f aca="false">SUM(G369+G375+G415+G430)</f>
        <v>2888</v>
      </c>
      <c r="H368" s="72" t="n">
        <f aca="false">SUM(H369+H375+H415+H430)</f>
        <v>24618.6</v>
      </c>
      <c r="I368" s="72" t="n">
        <f aca="false">SUM(I369+I375+I415+I430)</f>
        <v>0</v>
      </c>
      <c r="J368" s="72" t="n">
        <f aca="false">SUM(J369+J375+J415+J430)</f>
        <v>24618.6</v>
      </c>
      <c r="K368" s="72" t="n">
        <f aca="false">SUM(K369+K375+K415+K430)</f>
        <v>27202.5</v>
      </c>
      <c r="L368" s="72" t="n">
        <f aca="false">SUM(L369+L375+L415+L430)</f>
        <v>51821.1</v>
      </c>
      <c r="M368" s="72" t="n">
        <f aca="false">SUM(M369+M375+M415+M430)</f>
        <v>0</v>
      </c>
      <c r="N368" s="72" t="n">
        <f aca="false">SUM(N369+N375+N415+N430)</f>
        <v>51821.1</v>
      </c>
      <c r="O368" s="72" t="n">
        <f aca="false">SUM(O369+O375+O415+O430)</f>
        <v>14776.7</v>
      </c>
      <c r="P368" s="72" t="n">
        <f aca="false">SUM(P369+P375+P415+P430)</f>
        <v>66597.8</v>
      </c>
      <c r="Q368" s="72" t="n">
        <f aca="false">SUM(Q369+Q375+Q415+Q430)</f>
        <v>0</v>
      </c>
      <c r="R368" s="72" t="n">
        <f aca="false">SUM(R369+R375+R415+R430)</f>
        <v>66597.8</v>
      </c>
      <c r="S368" s="72" t="n">
        <f aca="false">SUM(S369+S375+S415+S430)</f>
        <v>4784.3</v>
      </c>
      <c r="T368" s="72" t="n">
        <f aca="false">SUM(T369+T375+T415+T430)</f>
        <v>71381.6</v>
      </c>
      <c r="U368" s="72" t="n">
        <f aca="false">SUM(U369+U375+U415+U430)</f>
        <v>14352.9</v>
      </c>
      <c r="V368" s="72" t="n">
        <f aca="false">SUM(V369+V375+V415+V430)</f>
        <v>23921.5</v>
      </c>
      <c r="W368" s="72" t="n">
        <f aca="false">SUM(W369+W375+W415+W430)</f>
        <v>38274.4</v>
      </c>
      <c r="X368" s="72" t="n">
        <f aca="false">SUM(X369+X375+X415+X430)</f>
        <v>62195.9</v>
      </c>
      <c r="Y368" s="72" t="n">
        <f aca="false">SUM(Y369+Y375+Y415+Y430)</f>
        <v>100470.3</v>
      </c>
      <c r="Z368" s="72" t="n">
        <f aca="false">SUM(Z369+Z375+Z415+Z430)</f>
        <v>162666.2</v>
      </c>
      <c r="AA368" s="72" t="n">
        <f aca="false">SUM(AA369+AA375+AA415+AA430)</f>
        <v>263136.5</v>
      </c>
      <c r="AB368" s="72" t="n">
        <f aca="false">SUM(AB369+AB375+AB415+AB430)</f>
        <v>41816.71</v>
      </c>
      <c r="AC368" s="67" t="n">
        <f aca="false">AB368/R368</f>
        <v>0.627899269945854</v>
      </c>
    </row>
    <row r="369" customFormat="false" ht="12.75" hidden="false" customHeight="false" outlineLevel="0" collapsed="false">
      <c r="A369" s="68"/>
      <c r="B369" s="64" t="n">
        <v>1001</v>
      </c>
      <c r="C369" s="74"/>
      <c r="D369" s="74"/>
      <c r="E369" s="71" t="s">
        <v>320</v>
      </c>
      <c r="F369" s="72" t="n">
        <f aca="false">SUM(F370)</f>
        <v>2572.6</v>
      </c>
      <c r="G369" s="72" t="n">
        <f aca="false">SUM(G370)</f>
        <v>0</v>
      </c>
      <c r="H369" s="72" t="n">
        <f aca="false">SUM(H370)</f>
        <v>2572.6</v>
      </c>
      <c r="I369" s="72" t="n">
        <f aca="false">SUM(I370)</f>
        <v>0</v>
      </c>
      <c r="J369" s="72" t="n">
        <f aca="false">SUM(J370)</f>
        <v>2572.6</v>
      </c>
      <c r="K369" s="72" t="n">
        <f aca="false">SUM(K370)</f>
        <v>0</v>
      </c>
      <c r="L369" s="72" t="n">
        <f aca="false">SUM(L370)</f>
        <v>2572.6</v>
      </c>
      <c r="M369" s="72" t="n">
        <f aca="false">SUM(M370)</f>
        <v>0</v>
      </c>
      <c r="N369" s="72" t="n">
        <f aca="false">SUM(N370)</f>
        <v>2572.6</v>
      </c>
      <c r="O369" s="72" t="n">
        <f aca="false">SUM(O370)</f>
        <v>0</v>
      </c>
      <c r="P369" s="72" t="n">
        <f aca="false">SUM(P370)</f>
        <v>2572.6</v>
      </c>
      <c r="Q369" s="72" t="n">
        <f aca="false">SUM(Q370)</f>
        <v>0</v>
      </c>
      <c r="R369" s="72" t="n">
        <f aca="false">SUM(R370)</f>
        <v>2572.6</v>
      </c>
      <c r="S369" s="72" t="n">
        <f aca="false">SUM(S370)</f>
        <v>0</v>
      </c>
      <c r="T369" s="72" t="n">
        <f aca="false">SUM(T370)</f>
        <v>2572.6</v>
      </c>
      <c r="U369" s="72" t="n">
        <f aca="false">SUM(U370)</f>
        <v>0</v>
      </c>
      <c r="V369" s="72" t="n">
        <f aca="false">SUM(V370)</f>
        <v>0</v>
      </c>
      <c r="W369" s="72" t="n">
        <f aca="false">SUM(W370)</f>
        <v>0</v>
      </c>
      <c r="X369" s="72" t="n">
        <f aca="false">SUM(X370)</f>
        <v>0</v>
      </c>
      <c r="Y369" s="72" t="n">
        <f aca="false">SUM(Y370)</f>
        <v>0</v>
      </c>
      <c r="Z369" s="72" t="n">
        <f aca="false">SUM(Z370)</f>
        <v>0</v>
      </c>
      <c r="AA369" s="72" t="n">
        <f aca="false">SUM(AA370)</f>
        <v>0</v>
      </c>
      <c r="AB369" s="72" t="n">
        <f aca="false">SUM(AB370)</f>
        <v>2553.4</v>
      </c>
      <c r="AC369" s="67" t="n">
        <f aca="false">AB369/R369</f>
        <v>0.992536733265957</v>
      </c>
    </row>
    <row r="370" customFormat="false" ht="12.75" hidden="false" customHeight="false" outlineLevel="0" collapsed="false">
      <c r="A370" s="68"/>
      <c r="B370" s="64"/>
      <c r="C370" s="74" t="s">
        <v>321</v>
      </c>
      <c r="D370" s="74"/>
      <c r="E370" s="75" t="s">
        <v>322</v>
      </c>
      <c r="F370" s="78" t="n">
        <f aca="false">SUM(F372)</f>
        <v>2572.6</v>
      </c>
      <c r="G370" s="78" t="n">
        <f aca="false">SUM(G372)</f>
        <v>0</v>
      </c>
      <c r="H370" s="78" t="n">
        <f aca="false">SUM(H372)</f>
        <v>2572.6</v>
      </c>
      <c r="I370" s="78" t="n">
        <f aca="false">SUM(I372)</f>
        <v>0</v>
      </c>
      <c r="J370" s="78" t="n">
        <f aca="false">SUM(J372)</f>
        <v>2572.6</v>
      </c>
      <c r="K370" s="78" t="n">
        <f aca="false">SUM(K372)</f>
        <v>0</v>
      </c>
      <c r="L370" s="78" t="n">
        <f aca="false">SUM(L372)</f>
        <v>2572.6</v>
      </c>
      <c r="M370" s="78" t="n">
        <f aca="false">SUM(M372)</f>
        <v>0</v>
      </c>
      <c r="N370" s="78" t="n">
        <f aca="false">SUM(N372)</f>
        <v>2572.6</v>
      </c>
      <c r="O370" s="78" t="n">
        <f aca="false">SUM(O372)</f>
        <v>0</v>
      </c>
      <c r="P370" s="78" t="n">
        <f aca="false">SUM(P372)</f>
        <v>2572.6</v>
      </c>
      <c r="Q370" s="78" t="n">
        <f aca="false">SUM(Q372)</f>
        <v>0</v>
      </c>
      <c r="R370" s="78" t="n">
        <f aca="false">SUM(R372)</f>
        <v>2572.6</v>
      </c>
      <c r="S370" s="78" t="n">
        <f aca="false">SUM(S372)</f>
        <v>0</v>
      </c>
      <c r="T370" s="78" t="n">
        <f aca="false">SUM(T372)</f>
        <v>2572.6</v>
      </c>
      <c r="U370" s="78" t="n">
        <f aca="false">SUM(U372)</f>
        <v>0</v>
      </c>
      <c r="V370" s="78" t="n">
        <f aca="false">SUM(V372)</f>
        <v>0</v>
      </c>
      <c r="W370" s="78" t="n">
        <f aca="false">SUM(W372)</f>
        <v>0</v>
      </c>
      <c r="X370" s="78" t="n">
        <f aca="false">SUM(X372)</f>
        <v>0</v>
      </c>
      <c r="Y370" s="78" t="n">
        <f aca="false">SUM(Y372)</f>
        <v>0</v>
      </c>
      <c r="Z370" s="78" t="n">
        <f aca="false">SUM(Z372)</f>
        <v>0</v>
      </c>
      <c r="AA370" s="78" t="n">
        <f aca="false">SUM(AA372)</f>
        <v>0</v>
      </c>
      <c r="AB370" s="78" t="n">
        <f aca="false">SUM(AB372)</f>
        <v>2553.4</v>
      </c>
      <c r="AC370" s="67" t="n">
        <f aca="false">AB370/R370</f>
        <v>0.992536733265957</v>
      </c>
    </row>
    <row r="371" customFormat="false" ht="25.5" hidden="false" customHeight="false" outlineLevel="0" collapsed="false">
      <c r="A371" s="68"/>
      <c r="B371" s="64"/>
      <c r="C371" s="74" t="s">
        <v>323</v>
      </c>
      <c r="D371" s="74"/>
      <c r="E371" s="75" t="s">
        <v>324</v>
      </c>
      <c r="F371" s="78" t="n">
        <f aca="false">SUM(F372)</f>
        <v>2572.6</v>
      </c>
      <c r="G371" s="78" t="n">
        <f aca="false">SUM(G372)</f>
        <v>0</v>
      </c>
      <c r="H371" s="78" t="n">
        <f aca="false">SUM(H372)</f>
        <v>2572.6</v>
      </c>
      <c r="I371" s="78" t="n">
        <f aca="false">SUM(I372)</f>
        <v>0</v>
      </c>
      <c r="J371" s="78" t="n">
        <f aca="false">SUM(J372)</f>
        <v>2572.6</v>
      </c>
      <c r="K371" s="78" t="n">
        <f aca="false">SUM(K372)</f>
        <v>0</v>
      </c>
      <c r="L371" s="78" t="n">
        <f aca="false">SUM(L372)</f>
        <v>2572.6</v>
      </c>
      <c r="M371" s="78" t="n">
        <f aca="false">SUM(M372)</f>
        <v>0</v>
      </c>
      <c r="N371" s="78" t="n">
        <f aca="false">SUM(N372)</f>
        <v>2572.6</v>
      </c>
      <c r="O371" s="78" t="n">
        <f aca="false">SUM(O372)</f>
        <v>0</v>
      </c>
      <c r="P371" s="78" t="n">
        <f aca="false">SUM(P372)</f>
        <v>2572.6</v>
      </c>
      <c r="Q371" s="78" t="n">
        <f aca="false">SUM(Q372)</f>
        <v>0</v>
      </c>
      <c r="R371" s="78" t="n">
        <f aca="false">SUM(R372)</f>
        <v>2572.6</v>
      </c>
      <c r="S371" s="78" t="n">
        <f aca="false">SUM(S372)</f>
        <v>0</v>
      </c>
      <c r="T371" s="78" t="n">
        <f aca="false">SUM(T372)</f>
        <v>2572.6</v>
      </c>
      <c r="U371" s="78" t="n">
        <f aca="false">SUM(U372)</f>
        <v>0</v>
      </c>
      <c r="V371" s="78" t="n">
        <f aca="false">SUM(V372)</f>
        <v>0</v>
      </c>
      <c r="W371" s="78" t="n">
        <f aca="false">SUM(W372)</f>
        <v>0</v>
      </c>
      <c r="X371" s="78" t="n">
        <f aca="false">SUM(X372)</f>
        <v>0</v>
      </c>
      <c r="Y371" s="78" t="n">
        <f aca="false">SUM(Y372)</f>
        <v>0</v>
      </c>
      <c r="Z371" s="78" t="n">
        <f aca="false">SUM(Z372)</f>
        <v>0</v>
      </c>
      <c r="AA371" s="78" t="n">
        <f aca="false">SUM(AA372)</f>
        <v>0</v>
      </c>
      <c r="AB371" s="78" t="n">
        <f aca="false">SUM(AB372)</f>
        <v>2553.4</v>
      </c>
      <c r="AC371" s="67" t="n">
        <f aca="false">AB371/R371</f>
        <v>0.992536733265957</v>
      </c>
    </row>
    <row r="372" customFormat="false" ht="63.75" hidden="false" customHeight="false" outlineLevel="0" collapsed="false">
      <c r="A372" s="68"/>
      <c r="B372" s="74"/>
      <c r="C372" s="74"/>
      <c r="D372" s="74"/>
      <c r="E372" s="75" t="s">
        <v>325</v>
      </c>
      <c r="F372" s="80" t="n">
        <f aca="false">SUM(F373)</f>
        <v>2572.6</v>
      </c>
      <c r="G372" s="80" t="n">
        <f aca="false">SUM(G373)</f>
        <v>0</v>
      </c>
      <c r="H372" s="80" t="n">
        <f aca="false">SUM(H373)</f>
        <v>2572.6</v>
      </c>
      <c r="I372" s="80" t="n">
        <f aca="false">SUM(I373)</f>
        <v>0</v>
      </c>
      <c r="J372" s="80" t="n">
        <f aca="false">SUM(J373)</f>
        <v>2572.6</v>
      </c>
      <c r="K372" s="80" t="n">
        <f aca="false">SUM(K373)</f>
        <v>0</v>
      </c>
      <c r="L372" s="80" t="n">
        <f aca="false">SUM(L373)</f>
        <v>2572.6</v>
      </c>
      <c r="M372" s="80" t="n">
        <f aca="false">SUM(M373)</f>
        <v>0</v>
      </c>
      <c r="N372" s="80" t="n">
        <f aca="false">SUM(N373)</f>
        <v>2572.6</v>
      </c>
      <c r="O372" s="80" t="n">
        <f aca="false">SUM(O373)</f>
        <v>0</v>
      </c>
      <c r="P372" s="80" t="n">
        <f aca="false">SUM(P373)</f>
        <v>2572.6</v>
      </c>
      <c r="Q372" s="80" t="n">
        <f aca="false">SUM(Q373)</f>
        <v>0</v>
      </c>
      <c r="R372" s="80" t="n">
        <f aca="false">SUM(R373)</f>
        <v>2572.6</v>
      </c>
      <c r="S372" s="80" t="n">
        <f aca="false">SUM(S373)</f>
        <v>0</v>
      </c>
      <c r="T372" s="80" t="n">
        <f aca="false">SUM(T373)</f>
        <v>2572.6</v>
      </c>
      <c r="U372" s="85" t="n">
        <f aca="false">SUM(V372:Z372)</f>
        <v>0</v>
      </c>
      <c r="V372" s="57"/>
      <c r="W372" s="58"/>
      <c r="X372" s="59"/>
      <c r="Y372" s="60"/>
      <c r="Z372" s="61"/>
      <c r="AA372" s="86"/>
      <c r="AB372" s="84" t="n">
        <v>2553.4</v>
      </c>
      <c r="AC372" s="67" t="n">
        <f aca="false">AB372/R372</f>
        <v>0.992536733265957</v>
      </c>
    </row>
    <row r="373" customFormat="false" ht="25.5" hidden="false" customHeight="false" outlineLevel="0" collapsed="false">
      <c r="A373" s="68"/>
      <c r="B373" s="74"/>
      <c r="C373" s="74"/>
      <c r="D373" s="98" t="s">
        <v>52</v>
      </c>
      <c r="E373" s="92" t="s">
        <v>53</v>
      </c>
      <c r="F373" s="79" t="n">
        <f aca="false">SUM(F374)</f>
        <v>2572.6</v>
      </c>
      <c r="G373" s="81"/>
      <c r="H373" s="82" t="n">
        <f aca="false">SUM(F373:G373)</f>
        <v>2572.6</v>
      </c>
      <c r="I373" s="81"/>
      <c r="J373" s="82" t="n">
        <f aca="false">SUM(H373:I373)</f>
        <v>2572.6</v>
      </c>
      <c r="K373" s="81"/>
      <c r="L373" s="82" t="n">
        <f aca="false">SUM(J373:K373)</f>
        <v>2572.6</v>
      </c>
      <c r="M373" s="81"/>
      <c r="N373" s="82" t="n">
        <f aca="false">SUM(L373:M373)</f>
        <v>2572.6</v>
      </c>
      <c r="O373" s="81"/>
      <c r="P373" s="82" t="n">
        <f aca="false">SUM(N373:O373)</f>
        <v>2572.6</v>
      </c>
      <c r="Q373" s="81"/>
      <c r="R373" s="78" t="n">
        <f aca="false">SUM(P373:Q373)</f>
        <v>2572.6</v>
      </c>
      <c r="S373" s="83"/>
      <c r="T373" s="84" t="n">
        <f aca="false">SUM(R373:S373)</f>
        <v>2572.6</v>
      </c>
      <c r="U373" s="85" t="n">
        <f aca="false">SUM(V373:Z373)</f>
        <v>0</v>
      </c>
      <c r="V373" s="57"/>
      <c r="W373" s="58"/>
      <c r="X373" s="59"/>
      <c r="Y373" s="60"/>
      <c r="Z373" s="61"/>
      <c r="AA373" s="86"/>
      <c r="AB373" s="84" t="n">
        <v>2553.4</v>
      </c>
      <c r="AC373" s="67" t="n">
        <f aca="false">AB373/R373</f>
        <v>0.992536733265957</v>
      </c>
    </row>
    <row r="374" customFormat="false" ht="25.5" hidden="false" customHeight="false" outlineLevel="0" collapsed="false">
      <c r="A374" s="68"/>
      <c r="B374" s="74"/>
      <c r="C374" s="74"/>
      <c r="D374" s="98" t="s">
        <v>326</v>
      </c>
      <c r="E374" s="92" t="s">
        <v>327</v>
      </c>
      <c r="F374" s="80" t="n">
        <v>2572.6</v>
      </c>
      <c r="G374" s="81"/>
      <c r="H374" s="82" t="n">
        <f aca="false">SUM(F374:G374)</f>
        <v>2572.6</v>
      </c>
      <c r="I374" s="81"/>
      <c r="J374" s="82" t="n">
        <f aca="false">SUM(H374:I374)</f>
        <v>2572.6</v>
      </c>
      <c r="K374" s="81"/>
      <c r="L374" s="82" t="n">
        <f aca="false">SUM(J374:K374)</f>
        <v>2572.6</v>
      </c>
      <c r="M374" s="81"/>
      <c r="N374" s="82" t="n">
        <f aca="false">SUM(L374:M374)</f>
        <v>2572.6</v>
      </c>
      <c r="O374" s="81"/>
      <c r="P374" s="82" t="n">
        <f aca="false">SUM(N374:O374)</f>
        <v>2572.6</v>
      </c>
      <c r="Q374" s="81"/>
      <c r="R374" s="78" t="n">
        <f aca="false">SUM(P374:Q374)</f>
        <v>2572.6</v>
      </c>
      <c r="S374" s="83"/>
      <c r="T374" s="84" t="n">
        <f aca="false">SUM(R374:S374)</f>
        <v>2572.6</v>
      </c>
      <c r="U374" s="85" t="n">
        <f aca="false">SUM(V374:Z374)</f>
        <v>0</v>
      </c>
      <c r="V374" s="57"/>
      <c r="W374" s="58"/>
      <c r="X374" s="59"/>
      <c r="Y374" s="60"/>
      <c r="Z374" s="61"/>
      <c r="AA374" s="86"/>
      <c r="AB374" s="84" t="n">
        <v>2553.4</v>
      </c>
      <c r="AC374" s="67" t="n">
        <f aca="false">AB374/R374</f>
        <v>0.992536733265957</v>
      </c>
    </row>
    <row r="375" customFormat="false" ht="12.75" hidden="false" customHeight="false" outlineLevel="0" collapsed="false">
      <c r="A375" s="68"/>
      <c r="B375" s="64" t="n">
        <v>1003</v>
      </c>
      <c r="C375" s="74"/>
      <c r="D375" s="74"/>
      <c r="E375" s="71" t="s">
        <v>328</v>
      </c>
      <c r="F375" s="72" t="n">
        <f aca="false">SUM(F376+F379+F402)</f>
        <v>10329.5</v>
      </c>
      <c r="G375" s="72" t="n">
        <f aca="false">SUM(G376+G379+G402)</f>
        <v>2888</v>
      </c>
      <c r="H375" s="72" t="n">
        <f aca="false">SUM(H376+H379+H402)</f>
        <v>13217.5</v>
      </c>
      <c r="I375" s="72" t="n">
        <f aca="false">SUM(I376+I379+I402)</f>
        <v>0</v>
      </c>
      <c r="J375" s="72" t="n">
        <f aca="false">SUM(J376+J379+J402)</f>
        <v>13217.5</v>
      </c>
      <c r="K375" s="72" t="n">
        <f aca="false">SUM(K376+K379+K402)</f>
        <v>23958.6</v>
      </c>
      <c r="L375" s="72" t="n">
        <f aca="false">SUM(L376+L379+L402)</f>
        <v>37176.1</v>
      </c>
      <c r="M375" s="72" t="n">
        <f aca="false">SUM(M376+M379+M402)</f>
        <v>0</v>
      </c>
      <c r="N375" s="72" t="n">
        <f aca="false">SUM(N376+N379+N402+N409)</f>
        <v>37176.1</v>
      </c>
      <c r="O375" s="72" t="n">
        <f aca="false">SUM(O376+O379+O402+O409)</f>
        <v>11362.4</v>
      </c>
      <c r="P375" s="72" t="n">
        <f aca="false">SUM(P376+P379+P402+P409+P398)</f>
        <v>48538.5</v>
      </c>
      <c r="Q375" s="72" t="n">
        <f aca="false">SUM(Q376+Q379+Q402+Q409+Q398)</f>
        <v>0</v>
      </c>
      <c r="R375" s="72" t="n">
        <f aca="false">SUM(R376+R379+R402+R409+R398)</f>
        <v>48538.5</v>
      </c>
      <c r="S375" s="72" t="n">
        <f aca="false">SUM(S376+S379+S402+S409+S398)</f>
        <v>2000</v>
      </c>
      <c r="T375" s="72" t="n">
        <f aca="false">SUM(T376+T379+T402+T409+T398)</f>
        <v>50538</v>
      </c>
      <c r="U375" s="72" t="n">
        <f aca="false">SUM(U376+U379+U402+U409+U398)</f>
        <v>6000</v>
      </c>
      <c r="V375" s="72" t="n">
        <f aca="false">SUM(V376+V379+V402+V409+V398)</f>
        <v>10000</v>
      </c>
      <c r="W375" s="72" t="n">
        <f aca="false">SUM(W376+W379+W402+W409+W398)</f>
        <v>16000</v>
      </c>
      <c r="X375" s="72" t="n">
        <f aca="false">SUM(X376+X379+X402+X409+X398)</f>
        <v>26000</v>
      </c>
      <c r="Y375" s="72" t="n">
        <f aca="false">SUM(Y376+Y379+Y402+Y409+Y398)</f>
        <v>42000</v>
      </c>
      <c r="Z375" s="72" t="n">
        <f aca="false">SUM(Z376+Z379+Z402+Z409+Z398)</f>
        <v>68000</v>
      </c>
      <c r="AA375" s="72" t="n">
        <f aca="false">SUM(AA376+AA379+AA402+AA409+AA398)</f>
        <v>110000</v>
      </c>
      <c r="AB375" s="72" t="n">
        <f aca="false">SUM(AB376+AB379+AB402+AB409+AB398)</f>
        <v>24361.3</v>
      </c>
      <c r="AC375" s="67" t="n">
        <f aca="false">AB375/R375</f>
        <v>0.501896432728659</v>
      </c>
    </row>
    <row r="376" customFormat="false" ht="25.5" hidden="false" customHeight="false" outlineLevel="0" collapsed="false">
      <c r="A376" s="63"/>
      <c r="B376" s="64"/>
      <c r="C376" s="64" t="s">
        <v>329</v>
      </c>
      <c r="D376" s="64"/>
      <c r="E376" s="91" t="s">
        <v>330</v>
      </c>
      <c r="F376" s="72" t="n">
        <f aca="false">SUM(F377)</f>
        <v>0</v>
      </c>
      <c r="G376" s="72" t="n">
        <f aca="false">SUM(G377)</f>
        <v>1691.4</v>
      </c>
      <c r="H376" s="72" t="n">
        <f aca="false">SUM(H377)</f>
        <v>1691.4</v>
      </c>
      <c r="I376" s="72" t="n">
        <f aca="false">SUM(I377)</f>
        <v>0</v>
      </c>
      <c r="J376" s="72" t="n">
        <f aca="false">SUM(J377)</f>
        <v>1691.4</v>
      </c>
      <c r="K376" s="72" t="n">
        <f aca="false">SUM(K377)</f>
        <v>-483.7</v>
      </c>
      <c r="L376" s="72" t="n">
        <f aca="false">SUM(L377)</f>
        <v>1207.7</v>
      </c>
      <c r="M376" s="72" t="n">
        <f aca="false">SUM(M377)</f>
        <v>0</v>
      </c>
      <c r="N376" s="72" t="n">
        <f aca="false">SUM(N377)</f>
        <v>1207.7</v>
      </c>
      <c r="O376" s="72" t="n">
        <f aca="false">SUM(O377)</f>
        <v>1233.3</v>
      </c>
      <c r="P376" s="72" t="n">
        <f aca="false">SUM(P377)</f>
        <v>2441</v>
      </c>
      <c r="Q376" s="72" t="n">
        <f aca="false">SUM(Q377)</f>
        <v>0</v>
      </c>
      <c r="R376" s="72" t="n">
        <f aca="false">SUM(R377)</f>
        <v>2441</v>
      </c>
      <c r="S376" s="72" t="n">
        <f aca="false">SUM(S377)</f>
        <v>0</v>
      </c>
      <c r="T376" s="72" t="n">
        <f aca="false">SUM(T377)</f>
        <v>2441</v>
      </c>
      <c r="U376" s="72" t="n">
        <f aca="false">SUM(U377)</f>
        <v>0</v>
      </c>
      <c r="V376" s="72" t="n">
        <f aca="false">SUM(V377)</f>
        <v>0</v>
      </c>
      <c r="W376" s="72" t="n">
        <f aca="false">SUM(W377)</f>
        <v>0</v>
      </c>
      <c r="X376" s="72" t="n">
        <f aca="false">SUM(X377)</f>
        <v>0</v>
      </c>
      <c r="Y376" s="72" t="n">
        <f aca="false">SUM(Y377)</f>
        <v>0</v>
      </c>
      <c r="Z376" s="72" t="n">
        <f aca="false">SUM(Z377)</f>
        <v>0</v>
      </c>
      <c r="AA376" s="72" t="n">
        <f aca="false">SUM(AA377)</f>
        <v>0</v>
      </c>
      <c r="AB376" s="72" t="n">
        <f aca="false">SUM(AB377)</f>
        <v>1016.3</v>
      </c>
      <c r="AC376" s="67" t="n">
        <f aca="false">AB376/R376</f>
        <v>0.416345759934453</v>
      </c>
    </row>
    <row r="377" customFormat="false" ht="25.5" hidden="false" customHeight="false" outlineLevel="0" collapsed="false">
      <c r="A377" s="68"/>
      <c r="B377" s="64"/>
      <c r="C377" s="74"/>
      <c r="D377" s="98" t="s">
        <v>52</v>
      </c>
      <c r="E377" s="92" t="s">
        <v>53</v>
      </c>
      <c r="F377" s="72" t="n">
        <f aca="false">SUM(F378)</f>
        <v>0</v>
      </c>
      <c r="G377" s="72" t="n">
        <f aca="false">SUM(G378)</f>
        <v>1691.4</v>
      </c>
      <c r="H377" s="72" t="n">
        <f aca="false">SUM(H378)</f>
        <v>1691.4</v>
      </c>
      <c r="I377" s="72" t="n">
        <f aca="false">SUM(I378)</f>
        <v>0</v>
      </c>
      <c r="J377" s="72" t="n">
        <f aca="false">SUM(J378)</f>
        <v>1691.4</v>
      </c>
      <c r="K377" s="72" t="n">
        <f aca="false">SUM(K378)</f>
        <v>-483.7</v>
      </c>
      <c r="L377" s="72" t="n">
        <f aca="false">SUM(L378)</f>
        <v>1207.7</v>
      </c>
      <c r="M377" s="72" t="n">
        <f aca="false">SUM(M378)</f>
        <v>0</v>
      </c>
      <c r="N377" s="72" t="n">
        <f aca="false">SUM(N378)</f>
        <v>1207.7</v>
      </c>
      <c r="O377" s="72" t="n">
        <f aca="false">SUM(O378)</f>
        <v>1233.3</v>
      </c>
      <c r="P377" s="72" t="n">
        <f aca="false">SUM(P378)</f>
        <v>2441</v>
      </c>
      <c r="Q377" s="72" t="n">
        <f aca="false">SUM(Q378)</f>
        <v>0</v>
      </c>
      <c r="R377" s="72" t="n">
        <f aca="false">SUM(R378)</f>
        <v>2441</v>
      </c>
      <c r="S377" s="72" t="n">
        <f aca="false">SUM(S378)</f>
        <v>0</v>
      </c>
      <c r="T377" s="72" t="n">
        <f aca="false">SUM(T378)</f>
        <v>2441</v>
      </c>
      <c r="U377" s="72" t="n">
        <f aca="false">SUM(U378)</f>
        <v>0</v>
      </c>
      <c r="V377" s="72" t="n">
        <f aca="false">SUM(V378)</f>
        <v>0</v>
      </c>
      <c r="W377" s="72" t="n">
        <f aca="false">SUM(W378)</f>
        <v>0</v>
      </c>
      <c r="X377" s="72" t="n">
        <f aca="false">SUM(X378)</f>
        <v>0</v>
      </c>
      <c r="Y377" s="72" t="n">
        <f aca="false">SUM(Y378)</f>
        <v>0</v>
      </c>
      <c r="Z377" s="72" t="n">
        <f aca="false">SUM(Z378)</f>
        <v>0</v>
      </c>
      <c r="AA377" s="72" t="n">
        <f aca="false">SUM(AA378)</f>
        <v>0</v>
      </c>
      <c r="AB377" s="72" t="n">
        <f aca="false">SUM(AB378)</f>
        <v>1016.3</v>
      </c>
      <c r="AC377" s="67" t="n">
        <f aca="false">AB377/R377</f>
        <v>0.416345759934453</v>
      </c>
    </row>
    <row r="378" customFormat="false" ht="38.25" hidden="false" customHeight="false" outlineLevel="0" collapsed="false">
      <c r="A378" s="68"/>
      <c r="B378" s="64"/>
      <c r="C378" s="74"/>
      <c r="D378" s="98" t="s">
        <v>54</v>
      </c>
      <c r="E378" s="92" t="s">
        <v>55</v>
      </c>
      <c r="F378" s="80"/>
      <c r="G378" s="81" t="n">
        <v>1691.4</v>
      </c>
      <c r="H378" s="82" t="n">
        <f aca="false">SUM(F378:G378)</f>
        <v>1691.4</v>
      </c>
      <c r="I378" s="81"/>
      <c r="J378" s="82" t="n">
        <f aca="false">SUM(H378:I378)</f>
        <v>1691.4</v>
      </c>
      <c r="K378" s="81" t="n">
        <v>-483.7</v>
      </c>
      <c r="L378" s="82" t="n">
        <f aca="false">SUM(J378:K378)</f>
        <v>1207.7</v>
      </c>
      <c r="M378" s="81"/>
      <c r="N378" s="82" t="n">
        <f aca="false">SUM(L378:M378)</f>
        <v>1207.7</v>
      </c>
      <c r="O378" s="81" t="n">
        <v>1233.3</v>
      </c>
      <c r="P378" s="82" t="n">
        <f aca="false">SUM(N378:O378)</f>
        <v>2441</v>
      </c>
      <c r="Q378" s="81"/>
      <c r="R378" s="78" t="n">
        <f aca="false">SUM(P378:Q378)</f>
        <v>2441</v>
      </c>
      <c r="S378" s="83"/>
      <c r="T378" s="84" t="n">
        <f aca="false">SUM(R378:S378)</f>
        <v>2441</v>
      </c>
      <c r="U378" s="85" t="n">
        <f aca="false">SUM(V378:Z378)</f>
        <v>0</v>
      </c>
      <c r="V378" s="101"/>
      <c r="W378" s="102"/>
      <c r="X378" s="103"/>
      <c r="Y378" s="104"/>
      <c r="Z378" s="105"/>
      <c r="AA378" s="86"/>
      <c r="AB378" s="84" t="n">
        <v>1016.3</v>
      </c>
      <c r="AC378" s="67" t="n">
        <f aca="false">AB378/R378</f>
        <v>0.416345759934453</v>
      </c>
    </row>
    <row r="379" customFormat="false" ht="12.75" hidden="false" customHeight="false" outlineLevel="0" collapsed="false">
      <c r="A379" s="68"/>
      <c r="B379" s="64"/>
      <c r="C379" s="64" t="s">
        <v>331</v>
      </c>
      <c r="D379" s="74"/>
      <c r="E379" s="71" t="s">
        <v>332</v>
      </c>
      <c r="F379" s="72" t="n">
        <f aca="false">SUM(F380+F387)</f>
        <v>8329.5</v>
      </c>
      <c r="G379" s="72" t="n">
        <f aca="false">SUM(G380+G387)</f>
        <v>1045.6</v>
      </c>
      <c r="H379" s="72" t="n">
        <f aca="false">SUM(H380+H387)</f>
        <v>9375.1</v>
      </c>
      <c r="I379" s="72" t="n">
        <f aca="false">SUM(I380+I387)</f>
        <v>0</v>
      </c>
      <c r="J379" s="72" t="n">
        <f aca="false">SUM(J380+J387+J390+J394)</f>
        <v>9375.1</v>
      </c>
      <c r="K379" s="72" t="n">
        <f aca="false">SUM(K380+K387+K390+K394)</f>
        <v>-1387.8</v>
      </c>
      <c r="L379" s="72" t="n">
        <f aca="false">SUM(L380+L387+L390+L394)</f>
        <v>7987.3</v>
      </c>
      <c r="M379" s="72" t="n">
        <f aca="false">SUM(M380+M387+M390+M394)</f>
        <v>0</v>
      </c>
      <c r="N379" s="72" t="n">
        <f aca="false">SUM(N380+N387+N390+N394)</f>
        <v>7987.3</v>
      </c>
      <c r="O379" s="72" t="n">
        <f aca="false">SUM(O380+O387+O390+O394)</f>
        <v>0</v>
      </c>
      <c r="P379" s="72" t="n">
        <f aca="false">SUM(P380+P387+P390+P394)</f>
        <v>7987.3</v>
      </c>
      <c r="Q379" s="72" t="n">
        <f aca="false">SUM(Q380+Q387+Q390+Q394)</f>
        <v>0</v>
      </c>
      <c r="R379" s="72" t="n">
        <f aca="false">SUM(R380+R387+R390+R394)</f>
        <v>7987.3</v>
      </c>
      <c r="S379" s="72" t="n">
        <f aca="false">SUM(S380+S387+S390+S394)</f>
        <v>0</v>
      </c>
      <c r="T379" s="72" t="n">
        <f aca="false">SUM(T380+T387+T390+T394)</f>
        <v>7987.3</v>
      </c>
      <c r="U379" s="72" t="n">
        <f aca="false">SUM(U380+U387+U390+U394)</f>
        <v>0</v>
      </c>
      <c r="V379" s="72" t="n">
        <f aca="false">SUM(V380+V387+V390+V394)</f>
        <v>0</v>
      </c>
      <c r="W379" s="72" t="n">
        <f aca="false">SUM(W380+W387+W390+W394)</f>
        <v>0</v>
      </c>
      <c r="X379" s="72" t="n">
        <f aca="false">SUM(X380+X387+X390+X394)</f>
        <v>0</v>
      </c>
      <c r="Y379" s="72" t="n">
        <f aca="false">SUM(Y380+Y387+Y390+Y394)</f>
        <v>0</v>
      </c>
      <c r="Z379" s="72" t="n">
        <f aca="false">SUM(Z380+Z387+Z390+Z394)</f>
        <v>0</v>
      </c>
      <c r="AA379" s="72" t="n">
        <f aca="false">SUM(AA380+AA387+AA390+AA394)</f>
        <v>0</v>
      </c>
      <c r="AB379" s="72" t="n">
        <f aca="false">SUM(AB380+AB387+AB390+AB394)</f>
        <v>7980.6</v>
      </c>
      <c r="AC379" s="67" t="n">
        <f aca="false">AB379/R379</f>
        <v>0.999161168354763</v>
      </c>
    </row>
    <row r="380" customFormat="false" ht="140.25" hidden="false" customHeight="false" outlineLevel="0" collapsed="false">
      <c r="A380" s="68"/>
      <c r="B380" s="64"/>
      <c r="C380" s="107" t="s">
        <v>333</v>
      </c>
      <c r="D380" s="74"/>
      <c r="E380" s="75" t="s">
        <v>334</v>
      </c>
      <c r="F380" s="77" t="n">
        <f aca="false">SUM(F381+F384)</f>
        <v>8329.5</v>
      </c>
      <c r="G380" s="77" t="n">
        <f aca="false">SUM(G381+G384)</f>
        <v>0</v>
      </c>
      <c r="H380" s="77" t="n">
        <f aca="false">SUM(H381+H384)</f>
        <v>8329.5</v>
      </c>
      <c r="I380" s="77" t="n">
        <f aca="false">SUM(I381+I384)</f>
        <v>0</v>
      </c>
      <c r="J380" s="77" t="n">
        <f aca="false">SUM(J381+J384)</f>
        <v>8329.5</v>
      </c>
      <c r="K380" s="77" t="n">
        <f aca="false">SUM(K381+K384)</f>
        <v>-1914.3</v>
      </c>
      <c r="L380" s="77" t="n">
        <f aca="false">SUM(L381+L384)</f>
        <v>6415.2</v>
      </c>
      <c r="M380" s="77" t="n">
        <f aca="false">SUM(M381+M384)</f>
        <v>0</v>
      </c>
      <c r="N380" s="77" t="n">
        <f aca="false">SUM(N381+N384)</f>
        <v>6415.2</v>
      </c>
      <c r="O380" s="77" t="n">
        <f aca="false">SUM(O381+O384)</f>
        <v>0</v>
      </c>
      <c r="P380" s="77" t="n">
        <f aca="false">SUM(P381+P384)</f>
        <v>6415.2</v>
      </c>
      <c r="Q380" s="77" t="n">
        <f aca="false">SUM(Q381+Q384)</f>
        <v>0</v>
      </c>
      <c r="R380" s="78" t="n">
        <f aca="false">SUM(R381+R384)</f>
        <v>6415.2</v>
      </c>
      <c r="S380" s="78" t="n">
        <f aca="false">SUM(S381+S384)</f>
        <v>0</v>
      </c>
      <c r="T380" s="78" t="n">
        <f aca="false">SUM(T381+T384)</f>
        <v>6415.2</v>
      </c>
      <c r="U380" s="78" t="n">
        <f aca="false">SUM(U381+U384)</f>
        <v>0</v>
      </c>
      <c r="V380" s="78" t="n">
        <f aca="false">SUM(V381+V384)</f>
        <v>0</v>
      </c>
      <c r="W380" s="78" t="n">
        <f aca="false">SUM(W381+W384)</f>
        <v>0</v>
      </c>
      <c r="X380" s="78" t="n">
        <f aca="false">SUM(X381+X384)</f>
        <v>0</v>
      </c>
      <c r="Y380" s="78" t="n">
        <f aca="false">SUM(Y381+Y384)</f>
        <v>0</v>
      </c>
      <c r="Z380" s="78" t="n">
        <f aca="false">SUM(Z381+Z384)</f>
        <v>0</v>
      </c>
      <c r="AA380" s="78" t="n">
        <f aca="false">SUM(AA381+AA384)</f>
        <v>0</v>
      </c>
      <c r="AB380" s="78" t="n">
        <f aca="false">SUM(AB381+AB384)</f>
        <v>6415.2</v>
      </c>
      <c r="AC380" s="67" t="n">
        <f aca="false">AB380/R380</f>
        <v>1</v>
      </c>
    </row>
    <row r="381" customFormat="false" ht="76.5" hidden="false" customHeight="false" outlineLevel="0" collapsed="false">
      <c r="A381" s="68"/>
      <c r="B381" s="64"/>
      <c r="C381" s="74" t="s">
        <v>335</v>
      </c>
      <c r="D381" s="74"/>
      <c r="E381" s="75" t="s">
        <v>336</v>
      </c>
      <c r="F381" s="78" t="n">
        <f aca="false">SUM(F382)</f>
        <v>6663.6</v>
      </c>
      <c r="G381" s="78" t="n">
        <f aca="false">SUM(G382)</f>
        <v>0</v>
      </c>
      <c r="H381" s="78" t="n">
        <f aca="false">SUM(H382)</f>
        <v>6663.6</v>
      </c>
      <c r="I381" s="78" t="n">
        <f aca="false">SUM(I382)</f>
        <v>0</v>
      </c>
      <c r="J381" s="78" t="n">
        <f aca="false">SUM(J382)</f>
        <v>6663.6</v>
      </c>
      <c r="K381" s="78" t="n">
        <f aca="false">SUM(K382)</f>
        <v>-1998</v>
      </c>
      <c r="L381" s="78" t="n">
        <f aca="false">SUM(L382)</f>
        <v>4665.6</v>
      </c>
      <c r="M381" s="78" t="n">
        <f aca="false">SUM(M382)</f>
        <v>0</v>
      </c>
      <c r="N381" s="78" t="n">
        <f aca="false">SUM(N382)</f>
        <v>4665.6</v>
      </c>
      <c r="O381" s="78" t="n">
        <f aca="false">SUM(O382)</f>
        <v>0</v>
      </c>
      <c r="P381" s="78" t="n">
        <f aca="false">SUM(P382)</f>
        <v>4665.6</v>
      </c>
      <c r="Q381" s="78" t="n">
        <f aca="false">SUM(Q382)</f>
        <v>0</v>
      </c>
      <c r="R381" s="78" t="n">
        <f aca="false">SUM(R382)</f>
        <v>4665.6</v>
      </c>
      <c r="S381" s="78" t="n">
        <f aca="false">SUM(S382)</f>
        <v>0</v>
      </c>
      <c r="T381" s="78" t="n">
        <f aca="false">SUM(T382)</f>
        <v>4665.6</v>
      </c>
      <c r="U381" s="78" t="n">
        <f aca="false">SUM(U382)</f>
        <v>0</v>
      </c>
      <c r="V381" s="78" t="n">
        <f aca="false">SUM(V382)</f>
        <v>0</v>
      </c>
      <c r="W381" s="78" t="n">
        <f aca="false">SUM(W382)</f>
        <v>0</v>
      </c>
      <c r="X381" s="78" t="n">
        <f aca="false">SUM(X382)</f>
        <v>0</v>
      </c>
      <c r="Y381" s="78" t="n">
        <f aca="false">SUM(Y382)</f>
        <v>0</v>
      </c>
      <c r="Z381" s="78" t="n">
        <f aca="false">SUM(Z382)</f>
        <v>0</v>
      </c>
      <c r="AA381" s="78" t="n">
        <f aca="false">SUM(AA382)</f>
        <v>0</v>
      </c>
      <c r="AB381" s="78" t="n">
        <f aca="false">SUM(AB382)</f>
        <v>4665.6</v>
      </c>
      <c r="AC381" s="67" t="n">
        <f aca="false">AB381/R381</f>
        <v>1</v>
      </c>
    </row>
    <row r="382" customFormat="false" ht="25.5" hidden="false" customHeight="false" outlineLevel="0" collapsed="false">
      <c r="A382" s="68"/>
      <c r="B382" s="64"/>
      <c r="C382" s="74"/>
      <c r="D382" s="98" t="s">
        <v>52</v>
      </c>
      <c r="E382" s="92" t="s">
        <v>53</v>
      </c>
      <c r="F382" s="78" t="n">
        <f aca="false">SUM(F383)</f>
        <v>6663.6</v>
      </c>
      <c r="G382" s="78" t="n">
        <f aca="false">SUM(G383)</f>
        <v>0</v>
      </c>
      <c r="H382" s="78" t="n">
        <f aca="false">SUM(H383)</f>
        <v>6663.6</v>
      </c>
      <c r="I382" s="78" t="n">
        <f aca="false">SUM(I383)</f>
        <v>0</v>
      </c>
      <c r="J382" s="78" t="n">
        <f aca="false">SUM(J383)</f>
        <v>6663.6</v>
      </c>
      <c r="K382" s="78" t="n">
        <f aca="false">SUM(K383)</f>
        <v>-1998</v>
      </c>
      <c r="L382" s="78" t="n">
        <f aca="false">SUM(L383)</f>
        <v>4665.6</v>
      </c>
      <c r="M382" s="78" t="n">
        <f aca="false">SUM(M383)</f>
        <v>0</v>
      </c>
      <c r="N382" s="78" t="n">
        <f aca="false">SUM(N383)</f>
        <v>4665.6</v>
      </c>
      <c r="O382" s="78" t="n">
        <f aca="false">SUM(O383)</f>
        <v>0</v>
      </c>
      <c r="P382" s="78" t="n">
        <f aca="false">SUM(P383)</f>
        <v>4665.6</v>
      </c>
      <c r="Q382" s="78" t="n">
        <f aca="false">SUM(Q383)</f>
        <v>0</v>
      </c>
      <c r="R382" s="78" t="n">
        <f aca="false">SUM(R383)</f>
        <v>4665.6</v>
      </c>
      <c r="S382" s="78" t="n">
        <f aca="false">SUM(S383)</f>
        <v>0</v>
      </c>
      <c r="T382" s="78" t="n">
        <f aca="false">SUM(T383)</f>
        <v>4665.6</v>
      </c>
      <c r="U382" s="78" t="n">
        <f aca="false">SUM(U383)</f>
        <v>0</v>
      </c>
      <c r="V382" s="78" t="n">
        <f aca="false">SUM(V383)</f>
        <v>0</v>
      </c>
      <c r="W382" s="78" t="n">
        <f aca="false">SUM(W383)</f>
        <v>0</v>
      </c>
      <c r="X382" s="78" t="n">
        <f aca="false">SUM(X383)</f>
        <v>0</v>
      </c>
      <c r="Y382" s="78" t="n">
        <f aca="false">SUM(Y383)</f>
        <v>0</v>
      </c>
      <c r="Z382" s="78" t="n">
        <f aca="false">SUM(Z383)</f>
        <v>0</v>
      </c>
      <c r="AA382" s="78" t="n">
        <f aca="false">SUM(AA383)</f>
        <v>0</v>
      </c>
      <c r="AB382" s="78" t="n">
        <f aca="false">SUM(AB383)</f>
        <v>4665.6</v>
      </c>
      <c r="AC382" s="67" t="n">
        <f aca="false">AB382/R382</f>
        <v>1</v>
      </c>
    </row>
    <row r="383" customFormat="false" ht="38.25" hidden="false" customHeight="false" outlineLevel="0" collapsed="false">
      <c r="A383" s="68"/>
      <c r="B383" s="64"/>
      <c r="C383" s="74"/>
      <c r="D383" s="98" t="s">
        <v>54</v>
      </c>
      <c r="E383" s="92" t="s">
        <v>55</v>
      </c>
      <c r="F383" s="80" t="n">
        <v>6663.6</v>
      </c>
      <c r="G383" s="81"/>
      <c r="H383" s="82" t="n">
        <f aca="false">SUM(F383:G383)</f>
        <v>6663.6</v>
      </c>
      <c r="I383" s="81"/>
      <c r="J383" s="82" t="n">
        <f aca="false">SUM(H383:I383)</f>
        <v>6663.6</v>
      </c>
      <c r="K383" s="81" t="n">
        <v>-1998</v>
      </c>
      <c r="L383" s="82" t="n">
        <f aca="false">SUM(J383:K383)</f>
        <v>4665.6</v>
      </c>
      <c r="M383" s="81"/>
      <c r="N383" s="82" t="n">
        <f aca="false">SUM(L383:M383)</f>
        <v>4665.6</v>
      </c>
      <c r="O383" s="81"/>
      <c r="P383" s="82" t="n">
        <f aca="false">SUM(N383:O383)</f>
        <v>4665.6</v>
      </c>
      <c r="Q383" s="81"/>
      <c r="R383" s="78" t="n">
        <f aca="false">SUM(P383:Q383)</f>
        <v>4665.6</v>
      </c>
      <c r="S383" s="83"/>
      <c r="T383" s="84" t="n">
        <f aca="false">SUM(R383:S383)</f>
        <v>4665.6</v>
      </c>
      <c r="U383" s="85" t="n">
        <f aca="false">SUM(V383:Z383)</f>
        <v>0</v>
      </c>
      <c r="V383" s="57"/>
      <c r="W383" s="58"/>
      <c r="X383" s="59"/>
      <c r="Y383" s="60"/>
      <c r="Z383" s="61"/>
      <c r="AA383" s="86"/>
      <c r="AB383" s="84" t="n">
        <v>4665.6</v>
      </c>
      <c r="AC383" s="67" t="n">
        <f aca="false">AB383/R383</f>
        <v>1</v>
      </c>
    </row>
    <row r="384" customFormat="false" ht="76.5" hidden="false" customHeight="false" outlineLevel="0" collapsed="false">
      <c r="A384" s="68"/>
      <c r="B384" s="64"/>
      <c r="C384" s="74" t="s">
        <v>337</v>
      </c>
      <c r="D384" s="74"/>
      <c r="E384" s="75" t="s">
        <v>338</v>
      </c>
      <c r="F384" s="77" t="n">
        <f aca="false">SUM(F386)</f>
        <v>1665.9</v>
      </c>
      <c r="G384" s="77" t="n">
        <f aca="false">SUM(G386)</f>
        <v>0</v>
      </c>
      <c r="H384" s="77" t="n">
        <f aca="false">SUM(H386)</f>
        <v>1665.9</v>
      </c>
      <c r="I384" s="77" t="n">
        <f aca="false">SUM(I386)</f>
        <v>0</v>
      </c>
      <c r="J384" s="77" t="n">
        <f aca="false">SUM(J386)</f>
        <v>1665.9</v>
      </c>
      <c r="K384" s="77" t="n">
        <f aca="false">SUM(K386)</f>
        <v>83.7</v>
      </c>
      <c r="L384" s="77" t="n">
        <f aca="false">SUM(L386)</f>
        <v>1749.6</v>
      </c>
      <c r="M384" s="77" t="n">
        <f aca="false">SUM(M386)</f>
        <v>0</v>
      </c>
      <c r="N384" s="77" t="n">
        <f aca="false">SUM(N386)</f>
        <v>1749.6</v>
      </c>
      <c r="O384" s="77" t="n">
        <f aca="false">SUM(O386)</f>
        <v>0</v>
      </c>
      <c r="P384" s="77" t="n">
        <f aca="false">SUM(P386)</f>
        <v>1749.6</v>
      </c>
      <c r="Q384" s="77" t="n">
        <f aca="false">SUM(Q386)</f>
        <v>0</v>
      </c>
      <c r="R384" s="78" t="n">
        <f aca="false">SUM(R386)</f>
        <v>1749.6</v>
      </c>
      <c r="S384" s="78" t="n">
        <f aca="false">SUM(S386)</f>
        <v>0</v>
      </c>
      <c r="T384" s="78" t="n">
        <f aca="false">SUM(T386)</f>
        <v>1749.6</v>
      </c>
      <c r="U384" s="78" t="n">
        <f aca="false">SUM(U386)</f>
        <v>0</v>
      </c>
      <c r="V384" s="78" t="n">
        <f aca="false">SUM(V386)</f>
        <v>0</v>
      </c>
      <c r="W384" s="78" t="n">
        <f aca="false">SUM(W386)</f>
        <v>0</v>
      </c>
      <c r="X384" s="78" t="n">
        <f aca="false">SUM(X386)</f>
        <v>0</v>
      </c>
      <c r="Y384" s="78" t="n">
        <f aca="false">SUM(Y386)</f>
        <v>0</v>
      </c>
      <c r="Z384" s="78" t="n">
        <f aca="false">SUM(Z386)</f>
        <v>0</v>
      </c>
      <c r="AA384" s="78" t="n">
        <f aca="false">SUM(AA386)</f>
        <v>0</v>
      </c>
      <c r="AB384" s="78" t="n">
        <f aca="false">SUM(AB386)</f>
        <v>1749.6</v>
      </c>
      <c r="AC384" s="67" t="n">
        <f aca="false">AB384/R384</f>
        <v>1</v>
      </c>
    </row>
    <row r="385" customFormat="false" ht="25.5" hidden="false" customHeight="false" outlineLevel="0" collapsed="false">
      <c r="A385" s="68"/>
      <c r="B385" s="64"/>
      <c r="C385" s="74"/>
      <c r="D385" s="98" t="s">
        <v>52</v>
      </c>
      <c r="E385" s="92" t="s">
        <v>53</v>
      </c>
      <c r="F385" s="77" t="n">
        <f aca="false">SUM(F386)</f>
        <v>1665.9</v>
      </c>
      <c r="G385" s="77" t="n">
        <f aca="false">SUM(G386)</f>
        <v>0</v>
      </c>
      <c r="H385" s="77" t="n">
        <f aca="false">SUM(H386)</f>
        <v>1665.9</v>
      </c>
      <c r="I385" s="77" t="n">
        <f aca="false">SUM(I386)</f>
        <v>0</v>
      </c>
      <c r="J385" s="77" t="n">
        <f aca="false">SUM(J386)</f>
        <v>1665.9</v>
      </c>
      <c r="K385" s="77" t="n">
        <f aca="false">SUM(K386)</f>
        <v>83.7</v>
      </c>
      <c r="L385" s="77" t="n">
        <f aca="false">SUM(L386)</f>
        <v>1749.6</v>
      </c>
      <c r="M385" s="77" t="n">
        <f aca="false">SUM(M386)</f>
        <v>0</v>
      </c>
      <c r="N385" s="77" t="n">
        <f aca="false">SUM(N386)</f>
        <v>1749.6</v>
      </c>
      <c r="O385" s="77" t="n">
        <f aca="false">SUM(O386)</f>
        <v>0</v>
      </c>
      <c r="P385" s="77" t="n">
        <f aca="false">SUM(P386)</f>
        <v>1749.6</v>
      </c>
      <c r="Q385" s="77" t="n">
        <f aca="false">SUM(Q386)</f>
        <v>0</v>
      </c>
      <c r="R385" s="78" t="n">
        <f aca="false">SUM(R386)</f>
        <v>1749.6</v>
      </c>
      <c r="S385" s="78" t="n">
        <f aca="false">SUM(S386)</f>
        <v>0</v>
      </c>
      <c r="T385" s="78" t="n">
        <f aca="false">SUM(T386)</f>
        <v>1749.6</v>
      </c>
      <c r="U385" s="78" t="n">
        <f aca="false">SUM(U386)</f>
        <v>0</v>
      </c>
      <c r="V385" s="78" t="n">
        <f aca="false">SUM(V386)</f>
        <v>0</v>
      </c>
      <c r="W385" s="78" t="n">
        <f aca="false">SUM(W386)</f>
        <v>0</v>
      </c>
      <c r="X385" s="78" t="n">
        <f aca="false">SUM(X386)</f>
        <v>0</v>
      </c>
      <c r="Y385" s="78" t="n">
        <f aca="false">SUM(Y386)</f>
        <v>0</v>
      </c>
      <c r="Z385" s="78" t="n">
        <f aca="false">SUM(Z386)</f>
        <v>0</v>
      </c>
      <c r="AA385" s="78" t="n">
        <f aca="false">SUM(AA386)</f>
        <v>0</v>
      </c>
      <c r="AB385" s="78" t="n">
        <f aca="false">SUM(AB386)</f>
        <v>1749.6</v>
      </c>
      <c r="AC385" s="67" t="n">
        <f aca="false">AB385/R385</f>
        <v>1</v>
      </c>
    </row>
    <row r="386" customFormat="false" ht="38.25" hidden="false" customHeight="false" outlineLevel="0" collapsed="false">
      <c r="A386" s="68"/>
      <c r="B386" s="64"/>
      <c r="C386" s="74"/>
      <c r="D386" s="98" t="s">
        <v>54</v>
      </c>
      <c r="E386" s="92" t="s">
        <v>55</v>
      </c>
      <c r="F386" s="80" t="n">
        <v>1665.9</v>
      </c>
      <c r="G386" s="81"/>
      <c r="H386" s="82" t="n">
        <f aca="false">SUM(F386:G386)</f>
        <v>1665.9</v>
      </c>
      <c r="I386" s="81"/>
      <c r="J386" s="82" t="n">
        <f aca="false">SUM(H386:I386)</f>
        <v>1665.9</v>
      </c>
      <c r="K386" s="81" t="n">
        <v>83.7</v>
      </c>
      <c r="L386" s="82" t="n">
        <f aca="false">SUM(J386:K386)</f>
        <v>1749.6</v>
      </c>
      <c r="M386" s="81"/>
      <c r="N386" s="82" t="n">
        <f aca="false">SUM(L386:M386)</f>
        <v>1749.6</v>
      </c>
      <c r="O386" s="81"/>
      <c r="P386" s="82" t="n">
        <f aca="false">SUM(N386:O386)</f>
        <v>1749.6</v>
      </c>
      <c r="Q386" s="81"/>
      <c r="R386" s="78" t="n">
        <f aca="false">SUM(P386:Q386)</f>
        <v>1749.6</v>
      </c>
      <c r="S386" s="83"/>
      <c r="T386" s="84" t="n">
        <f aca="false">SUM(R386:S386)</f>
        <v>1749.6</v>
      </c>
      <c r="U386" s="85" t="n">
        <f aca="false">SUM(V386:Z386)</f>
        <v>0</v>
      </c>
      <c r="V386" s="57"/>
      <c r="W386" s="58"/>
      <c r="X386" s="59"/>
      <c r="Y386" s="60"/>
      <c r="Z386" s="61"/>
      <c r="AA386" s="86"/>
      <c r="AB386" s="84" t="n">
        <v>1749.6</v>
      </c>
      <c r="AC386" s="67" t="n">
        <f aca="false">AB386/R386</f>
        <v>1</v>
      </c>
    </row>
    <row r="387" customFormat="false" ht="63.75" hidden="false" customHeight="false" outlineLevel="0" collapsed="false">
      <c r="A387" s="68"/>
      <c r="B387" s="64"/>
      <c r="C387" s="64" t="s">
        <v>339</v>
      </c>
      <c r="D387" s="64"/>
      <c r="E387" s="71" t="s">
        <v>340</v>
      </c>
      <c r="F387" s="80" t="n">
        <f aca="false">SUM(F388)</f>
        <v>0</v>
      </c>
      <c r="G387" s="80" t="n">
        <f aca="false">SUM(G388)</f>
        <v>1045.6</v>
      </c>
      <c r="H387" s="80" t="n">
        <f aca="false">SUM(H388)</f>
        <v>1045.6</v>
      </c>
      <c r="I387" s="80" t="n">
        <f aca="false">SUM(I388)</f>
        <v>0</v>
      </c>
      <c r="J387" s="80" t="n">
        <f aca="false">SUM(J388)</f>
        <v>1045.6</v>
      </c>
      <c r="K387" s="80" t="n">
        <f aca="false">SUM(K388)</f>
        <v>0</v>
      </c>
      <c r="L387" s="80" t="n">
        <f aca="false">SUM(L388)</f>
        <v>1045.6</v>
      </c>
      <c r="M387" s="80" t="n">
        <f aca="false">SUM(M388)</f>
        <v>0</v>
      </c>
      <c r="N387" s="80" t="n">
        <f aca="false">SUM(N388)</f>
        <v>1045.6</v>
      </c>
      <c r="O387" s="80" t="n">
        <f aca="false">SUM(O388)</f>
        <v>0</v>
      </c>
      <c r="P387" s="80" t="n">
        <f aca="false">SUM(P388)</f>
        <v>1045.6</v>
      </c>
      <c r="Q387" s="80" t="n">
        <f aca="false">SUM(Q388)</f>
        <v>0</v>
      </c>
      <c r="R387" s="80" t="n">
        <f aca="false">SUM(R388)</f>
        <v>1045.6</v>
      </c>
      <c r="S387" s="80" t="n">
        <f aca="false">SUM(S388)</f>
        <v>0</v>
      </c>
      <c r="T387" s="80" t="n">
        <f aca="false">SUM(T388)</f>
        <v>1045.6</v>
      </c>
      <c r="U387" s="80" t="n">
        <f aca="false">SUM(U388)</f>
        <v>0</v>
      </c>
      <c r="V387" s="80" t="n">
        <f aca="false">SUM(V388)</f>
        <v>0</v>
      </c>
      <c r="W387" s="80" t="n">
        <f aca="false">SUM(W388)</f>
        <v>0</v>
      </c>
      <c r="X387" s="80" t="n">
        <f aca="false">SUM(X388)</f>
        <v>0</v>
      </c>
      <c r="Y387" s="80" t="n">
        <f aca="false">SUM(Y388)</f>
        <v>0</v>
      </c>
      <c r="Z387" s="80" t="n">
        <f aca="false">SUM(Z388)</f>
        <v>0</v>
      </c>
      <c r="AA387" s="80" t="n">
        <f aca="false">SUM(AA388)</f>
        <v>0</v>
      </c>
      <c r="AB387" s="80" t="n">
        <f aca="false">SUM(AB388)</f>
        <v>1045.6</v>
      </c>
      <c r="AC387" s="67" t="n">
        <f aca="false">AB387/R387</f>
        <v>1</v>
      </c>
    </row>
    <row r="388" customFormat="false" ht="25.5" hidden="false" customHeight="false" outlineLevel="0" collapsed="false">
      <c r="A388" s="68"/>
      <c r="B388" s="64"/>
      <c r="C388" s="74"/>
      <c r="D388" s="98" t="s">
        <v>52</v>
      </c>
      <c r="E388" s="92" t="s">
        <v>53</v>
      </c>
      <c r="F388" s="80" t="n">
        <f aca="false">SUM(F389)</f>
        <v>0</v>
      </c>
      <c r="G388" s="80" t="n">
        <f aca="false">SUM(G389)</f>
        <v>1045.6</v>
      </c>
      <c r="H388" s="80" t="n">
        <f aca="false">SUM(H389)</f>
        <v>1045.6</v>
      </c>
      <c r="I388" s="80" t="n">
        <f aca="false">SUM(I389)</f>
        <v>0</v>
      </c>
      <c r="J388" s="80" t="n">
        <f aca="false">SUM(J389)</f>
        <v>1045.6</v>
      </c>
      <c r="K388" s="80" t="n">
        <f aca="false">SUM(K389)</f>
        <v>0</v>
      </c>
      <c r="L388" s="80" t="n">
        <f aca="false">SUM(L389)</f>
        <v>1045.6</v>
      </c>
      <c r="M388" s="80" t="n">
        <f aca="false">SUM(M389)</f>
        <v>0</v>
      </c>
      <c r="N388" s="80" t="n">
        <f aca="false">SUM(N389)</f>
        <v>1045.6</v>
      </c>
      <c r="O388" s="80" t="n">
        <f aca="false">SUM(O389)</f>
        <v>0</v>
      </c>
      <c r="P388" s="80" t="n">
        <f aca="false">SUM(P389)</f>
        <v>1045.6</v>
      </c>
      <c r="Q388" s="80" t="n">
        <f aca="false">SUM(Q389)</f>
        <v>0</v>
      </c>
      <c r="R388" s="80" t="n">
        <f aca="false">SUM(R389)</f>
        <v>1045.6</v>
      </c>
      <c r="S388" s="80" t="n">
        <f aca="false">SUM(S389)</f>
        <v>0</v>
      </c>
      <c r="T388" s="80" t="n">
        <f aca="false">SUM(T389)</f>
        <v>1045.6</v>
      </c>
      <c r="U388" s="80" t="n">
        <f aca="false">SUM(U389)</f>
        <v>0</v>
      </c>
      <c r="V388" s="80" t="n">
        <f aca="false">SUM(V389)</f>
        <v>0</v>
      </c>
      <c r="W388" s="80" t="n">
        <f aca="false">SUM(W389)</f>
        <v>0</v>
      </c>
      <c r="X388" s="80" t="n">
        <f aca="false">SUM(X389)</f>
        <v>0</v>
      </c>
      <c r="Y388" s="80" t="n">
        <f aca="false">SUM(Y389)</f>
        <v>0</v>
      </c>
      <c r="Z388" s="80" t="n">
        <f aca="false">SUM(Z389)</f>
        <v>0</v>
      </c>
      <c r="AA388" s="80" t="n">
        <f aca="false">SUM(AA389)</f>
        <v>0</v>
      </c>
      <c r="AB388" s="80" t="n">
        <f aca="false">SUM(AB389)</f>
        <v>1045.6</v>
      </c>
      <c r="AC388" s="67" t="n">
        <f aca="false">AB388/R388</f>
        <v>1</v>
      </c>
    </row>
    <row r="389" customFormat="false" ht="38.25" hidden="false" customHeight="false" outlineLevel="0" collapsed="false">
      <c r="A389" s="68"/>
      <c r="B389" s="64"/>
      <c r="C389" s="74"/>
      <c r="D389" s="98" t="s">
        <v>54</v>
      </c>
      <c r="E389" s="92" t="s">
        <v>55</v>
      </c>
      <c r="F389" s="80"/>
      <c r="G389" s="81" t="n">
        <v>1045.6</v>
      </c>
      <c r="H389" s="82" t="n">
        <f aca="false">SUM(F389:G389)</f>
        <v>1045.6</v>
      </c>
      <c r="I389" s="81"/>
      <c r="J389" s="82" t="n">
        <f aca="false">SUM(H389:I389)</f>
        <v>1045.6</v>
      </c>
      <c r="K389" s="81"/>
      <c r="L389" s="82" t="n">
        <f aca="false">SUM(J389:K389)</f>
        <v>1045.6</v>
      </c>
      <c r="M389" s="81"/>
      <c r="N389" s="82" t="n">
        <f aca="false">SUM(L389:M389)</f>
        <v>1045.6</v>
      </c>
      <c r="O389" s="81"/>
      <c r="P389" s="82" t="n">
        <f aca="false">SUM(N389:O389)</f>
        <v>1045.6</v>
      </c>
      <c r="Q389" s="81"/>
      <c r="R389" s="78" t="n">
        <f aca="false">SUM(P389:Q389)</f>
        <v>1045.6</v>
      </c>
      <c r="S389" s="83"/>
      <c r="T389" s="84" t="n">
        <f aca="false">SUM(R389:S389)</f>
        <v>1045.6</v>
      </c>
      <c r="U389" s="85" t="n">
        <f aca="false">SUM(V389:Z389)</f>
        <v>0</v>
      </c>
      <c r="V389" s="57"/>
      <c r="W389" s="58"/>
      <c r="X389" s="59"/>
      <c r="Y389" s="60"/>
      <c r="Z389" s="61"/>
      <c r="AA389" s="86"/>
      <c r="AB389" s="84" t="n">
        <v>1045.6</v>
      </c>
      <c r="AC389" s="67" t="n">
        <f aca="false">AB389/R389</f>
        <v>1</v>
      </c>
    </row>
    <row r="390" customFormat="false" ht="63.75" hidden="false" customHeight="false" outlineLevel="0" collapsed="false">
      <c r="A390" s="63"/>
      <c r="B390" s="64"/>
      <c r="C390" s="64" t="s">
        <v>341</v>
      </c>
      <c r="D390" s="64"/>
      <c r="E390" s="71" t="s">
        <v>342</v>
      </c>
      <c r="F390" s="141" t="n">
        <f aca="false">SUM(F391)</f>
        <v>175.5</v>
      </c>
      <c r="G390" s="141" t="n">
        <f aca="false">SUM(G391)</f>
        <v>0</v>
      </c>
      <c r="H390" s="141" t="n">
        <f aca="false">SUM(H391)</f>
        <v>175.5</v>
      </c>
      <c r="I390" s="141" t="n">
        <f aca="false">SUM(I391)</f>
        <v>0</v>
      </c>
      <c r="J390" s="141" t="n">
        <f aca="false">SUM(J391)</f>
        <v>0</v>
      </c>
      <c r="K390" s="141" t="n">
        <f aca="false">SUM(K391)</f>
        <v>175.5</v>
      </c>
      <c r="L390" s="141" t="n">
        <f aca="false">SUM(L391)</f>
        <v>175.5</v>
      </c>
      <c r="M390" s="141" t="n">
        <f aca="false">SUM(M391)</f>
        <v>0</v>
      </c>
      <c r="N390" s="141" t="n">
        <f aca="false">SUM(N391)</f>
        <v>175.5</v>
      </c>
      <c r="O390" s="141" t="n">
        <f aca="false">SUM(O391)</f>
        <v>0</v>
      </c>
      <c r="P390" s="141" t="n">
        <f aca="false">SUM(P391)</f>
        <v>175.5</v>
      </c>
      <c r="Q390" s="141" t="n">
        <f aca="false">SUM(Q391)</f>
        <v>0</v>
      </c>
      <c r="R390" s="122" t="n">
        <f aca="false">SUM(R391)</f>
        <v>175.5</v>
      </c>
      <c r="S390" s="122" t="n">
        <f aca="false">SUM(S391)</f>
        <v>0</v>
      </c>
      <c r="T390" s="122" t="n">
        <f aca="false">SUM(T391)</f>
        <v>175.5</v>
      </c>
      <c r="U390" s="122" t="n">
        <f aca="false">SUM(U391)</f>
        <v>0</v>
      </c>
      <c r="V390" s="122" t="n">
        <f aca="false">SUM(V391)</f>
        <v>0</v>
      </c>
      <c r="W390" s="122" t="n">
        <f aca="false">SUM(W391)</f>
        <v>0</v>
      </c>
      <c r="X390" s="122" t="n">
        <f aca="false">SUM(X391)</f>
        <v>0</v>
      </c>
      <c r="Y390" s="122" t="n">
        <f aca="false">SUM(Y391)</f>
        <v>0</v>
      </c>
      <c r="Z390" s="122" t="n">
        <f aca="false">SUM(Z391)</f>
        <v>0</v>
      </c>
      <c r="AA390" s="122" t="n">
        <f aca="false">SUM(AA391)</f>
        <v>0</v>
      </c>
      <c r="AB390" s="122" t="n">
        <f aca="false">SUM(AB391)</f>
        <v>175.5</v>
      </c>
      <c r="AC390" s="67" t="n">
        <f aca="false">AB390/R390</f>
        <v>1</v>
      </c>
    </row>
    <row r="391" customFormat="false" ht="25.5" hidden="false" customHeight="false" outlineLevel="0" collapsed="false">
      <c r="A391" s="68"/>
      <c r="B391" s="64"/>
      <c r="C391" s="64"/>
      <c r="D391" s="98" t="s">
        <v>52</v>
      </c>
      <c r="E391" s="92" t="s">
        <v>53</v>
      </c>
      <c r="F391" s="142" t="n">
        <f aca="false">SUM(F392)</f>
        <v>175.5</v>
      </c>
      <c r="G391" s="142" t="n">
        <f aca="false">SUM(G392)</f>
        <v>0</v>
      </c>
      <c r="H391" s="142" t="n">
        <f aca="false">SUM(H392)</f>
        <v>175.5</v>
      </c>
      <c r="I391" s="142" t="n">
        <f aca="false">SUM(I392)</f>
        <v>0</v>
      </c>
      <c r="J391" s="142" t="n">
        <f aca="false">SUM(J392)</f>
        <v>0</v>
      </c>
      <c r="K391" s="142" t="n">
        <f aca="false">SUM(K392)</f>
        <v>175.5</v>
      </c>
      <c r="L391" s="142" t="n">
        <f aca="false">SUM(L392)</f>
        <v>175.5</v>
      </c>
      <c r="M391" s="142" t="n">
        <f aca="false">SUM(M392)</f>
        <v>0</v>
      </c>
      <c r="N391" s="142" t="n">
        <f aca="false">SUM(N392)</f>
        <v>175.5</v>
      </c>
      <c r="O391" s="142" t="n">
        <f aca="false">SUM(O392)</f>
        <v>0</v>
      </c>
      <c r="P391" s="142" t="n">
        <f aca="false">SUM(P392)</f>
        <v>175.5</v>
      </c>
      <c r="Q391" s="142" t="n">
        <f aca="false">SUM(Q392)</f>
        <v>0</v>
      </c>
      <c r="R391" s="117" t="n">
        <f aca="false">SUM(R392)</f>
        <v>175.5</v>
      </c>
      <c r="S391" s="117" t="n">
        <f aca="false">SUM(S392)</f>
        <v>0</v>
      </c>
      <c r="T391" s="117" t="n">
        <f aca="false">SUM(T392)</f>
        <v>175.5</v>
      </c>
      <c r="U391" s="117" t="n">
        <f aca="false">SUM(U392)</f>
        <v>0</v>
      </c>
      <c r="V391" s="117" t="n">
        <f aca="false">SUM(V392)</f>
        <v>0</v>
      </c>
      <c r="W391" s="117" t="n">
        <f aca="false">SUM(W392)</f>
        <v>0</v>
      </c>
      <c r="X391" s="117" t="n">
        <f aca="false">SUM(X392)</f>
        <v>0</v>
      </c>
      <c r="Y391" s="117" t="n">
        <f aca="false">SUM(Y392)</f>
        <v>0</v>
      </c>
      <c r="Z391" s="117" t="n">
        <f aca="false">SUM(Z392)</f>
        <v>0</v>
      </c>
      <c r="AA391" s="117" t="n">
        <f aca="false">SUM(AA392)</f>
        <v>0</v>
      </c>
      <c r="AB391" s="117" t="n">
        <f aca="false">SUM(AB392)</f>
        <v>175.5</v>
      </c>
      <c r="AC391" s="67" t="n">
        <f aca="false">AB391/R391</f>
        <v>1</v>
      </c>
    </row>
    <row r="392" customFormat="false" ht="38.25" hidden="false" customHeight="false" outlineLevel="0" collapsed="false">
      <c r="A392" s="68"/>
      <c r="B392" s="64"/>
      <c r="C392" s="64"/>
      <c r="D392" s="98" t="s">
        <v>54</v>
      </c>
      <c r="E392" s="92" t="s">
        <v>55</v>
      </c>
      <c r="F392" s="80" t="n">
        <f aca="false">SUM(F393)</f>
        <v>175.5</v>
      </c>
      <c r="G392" s="80" t="n">
        <f aca="false">SUM(G393)</f>
        <v>0</v>
      </c>
      <c r="H392" s="80" t="n">
        <f aca="false">SUM(H393)</f>
        <v>175.5</v>
      </c>
      <c r="I392" s="80" t="n">
        <f aca="false">SUM(I393)</f>
        <v>0</v>
      </c>
      <c r="J392" s="80" t="n">
        <f aca="false">SUM(J393)</f>
        <v>0</v>
      </c>
      <c r="K392" s="80" t="n">
        <f aca="false">SUM(K393)</f>
        <v>175.5</v>
      </c>
      <c r="L392" s="80" t="n">
        <f aca="false">SUM(L393)</f>
        <v>175.5</v>
      </c>
      <c r="M392" s="80" t="n">
        <f aca="false">SUM(M393)</f>
        <v>0</v>
      </c>
      <c r="N392" s="80" t="n">
        <f aca="false">SUM(N393)</f>
        <v>175.5</v>
      </c>
      <c r="O392" s="80" t="n">
        <f aca="false">SUM(O393)</f>
        <v>0</v>
      </c>
      <c r="P392" s="80" t="n">
        <f aca="false">SUM(P393)</f>
        <v>175.5</v>
      </c>
      <c r="Q392" s="80" t="n">
        <f aca="false">SUM(Q393)</f>
        <v>0</v>
      </c>
      <c r="R392" s="80" t="n">
        <f aca="false">SUM(R393)</f>
        <v>175.5</v>
      </c>
      <c r="S392" s="80" t="n">
        <f aca="false">SUM(S393)</f>
        <v>0</v>
      </c>
      <c r="T392" s="80" t="n">
        <f aca="false">SUM(T393)</f>
        <v>175.5</v>
      </c>
      <c r="U392" s="80" t="n">
        <f aca="false">SUM(U393)</f>
        <v>0</v>
      </c>
      <c r="V392" s="80" t="n">
        <f aca="false">SUM(V393)</f>
        <v>0</v>
      </c>
      <c r="W392" s="80" t="n">
        <f aca="false">SUM(W393)</f>
        <v>0</v>
      </c>
      <c r="X392" s="80" t="n">
        <f aca="false">SUM(X393)</f>
        <v>0</v>
      </c>
      <c r="Y392" s="80" t="n">
        <f aca="false">SUM(Y393)</f>
        <v>0</v>
      </c>
      <c r="Z392" s="80" t="n">
        <f aca="false">SUM(Z393)</f>
        <v>0</v>
      </c>
      <c r="AA392" s="80" t="n">
        <f aca="false">SUM(AA393)</f>
        <v>0</v>
      </c>
      <c r="AB392" s="80" t="n">
        <f aca="false">SUM(AB393)</f>
        <v>175.5</v>
      </c>
      <c r="AC392" s="67" t="n">
        <f aca="false">AB392/R392</f>
        <v>1</v>
      </c>
    </row>
    <row r="393" customFormat="false" ht="63.75" hidden="false" customHeight="false" outlineLevel="0" collapsed="false">
      <c r="A393" s="68"/>
      <c r="B393" s="64"/>
      <c r="C393" s="68"/>
      <c r="D393" s="74"/>
      <c r="E393" s="75" t="s">
        <v>343</v>
      </c>
      <c r="F393" s="80" t="n">
        <v>175.5</v>
      </c>
      <c r="G393" s="81"/>
      <c r="H393" s="82" t="n">
        <f aca="false">SUM(F393:G393)</f>
        <v>175.5</v>
      </c>
      <c r="I393" s="81"/>
      <c r="J393" s="82"/>
      <c r="K393" s="81" t="n">
        <v>175.5</v>
      </c>
      <c r="L393" s="82" t="n">
        <f aca="false">SUM(J393:K393)</f>
        <v>175.5</v>
      </c>
      <c r="M393" s="81"/>
      <c r="N393" s="82" t="n">
        <f aca="false">SUM(L393:M393)</f>
        <v>175.5</v>
      </c>
      <c r="O393" s="81"/>
      <c r="P393" s="82" t="n">
        <f aca="false">SUM(N393:O393)</f>
        <v>175.5</v>
      </c>
      <c r="Q393" s="81"/>
      <c r="R393" s="78" t="n">
        <f aca="false">SUM(P393:Q393)</f>
        <v>175.5</v>
      </c>
      <c r="S393" s="83"/>
      <c r="T393" s="84" t="n">
        <f aca="false">SUM(R393:S393)</f>
        <v>175.5</v>
      </c>
      <c r="U393" s="85" t="n">
        <f aca="false">SUM(V393:Z393)</f>
        <v>0</v>
      </c>
      <c r="V393" s="57"/>
      <c r="W393" s="58"/>
      <c r="X393" s="59"/>
      <c r="Y393" s="60"/>
      <c r="Z393" s="61"/>
      <c r="AA393" s="86"/>
      <c r="AB393" s="84" t="n">
        <v>175.5</v>
      </c>
      <c r="AC393" s="67" t="n">
        <f aca="false">AB393/R393</f>
        <v>1</v>
      </c>
    </row>
    <row r="394" customFormat="false" ht="76.5" hidden="false" customHeight="false" outlineLevel="0" collapsed="false">
      <c r="A394" s="63"/>
      <c r="B394" s="64"/>
      <c r="C394" s="64" t="s">
        <v>344</v>
      </c>
      <c r="D394" s="64"/>
      <c r="E394" s="71" t="s">
        <v>345</v>
      </c>
      <c r="F394" s="72" t="n">
        <f aca="false">SUM(F395)</f>
        <v>351</v>
      </c>
      <c r="G394" s="72" t="n">
        <f aca="false">SUM(G395)</f>
        <v>0</v>
      </c>
      <c r="H394" s="72" t="n">
        <f aca="false">SUM(H395)</f>
        <v>351</v>
      </c>
      <c r="I394" s="72" t="n">
        <f aca="false">SUM(I395)</f>
        <v>0</v>
      </c>
      <c r="J394" s="72" t="n">
        <f aca="false">SUM(J395)</f>
        <v>0</v>
      </c>
      <c r="K394" s="72" t="n">
        <f aca="false">SUM(K395)</f>
        <v>351</v>
      </c>
      <c r="L394" s="72" t="n">
        <f aca="false">SUM(L395)</f>
        <v>351</v>
      </c>
      <c r="M394" s="72" t="n">
        <f aca="false">SUM(M395)</f>
        <v>0</v>
      </c>
      <c r="N394" s="72" t="n">
        <f aca="false">SUM(N395)</f>
        <v>351</v>
      </c>
      <c r="O394" s="72" t="n">
        <f aca="false">SUM(O395)</f>
        <v>0</v>
      </c>
      <c r="P394" s="72" t="n">
        <f aca="false">SUM(P395)</f>
        <v>351</v>
      </c>
      <c r="Q394" s="72" t="n">
        <f aca="false">SUM(Q395)</f>
        <v>0</v>
      </c>
      <c r="R394" s="72" t="n">
        <f aca="false">SUM(R395)</f>
        <v>351</v>
      </c>
      <c r="S394" s="72" t="n">
        <f aca="false">SUM(S395)</f>
        <v>0</v>
      </c>
      <c r="T394" s="72" t="n">
        <f aca="false">SUM(T395)</f>
        <v>351</v>
      </c>
      <c r="U394" s="72" t="n">
        <f aca="false">SUM(U395)</f>
        <v>0</v>
      </c>
      <c r="V394" s="72" t="n">
        <f aca="false">SUM(V395)</f>
        <v>0</v>
      </c>
      <c r="W394" s="72" t="n">
        <f aca="false">SUM(W395)</f>
        <v>0</v>
      </c>
      <c r="X394" s="72" t="n">
        <f aca="false">SUM(X395)</f>
        <v>0</v>
      </c>
      <c r="Y394" s="72" t="n">
        <f aca="false">SUM(Y395)</f>
        <v>0</v>
      </c>
      <c r="Z394" s="72" t="n">
        <f aca="false">SUM(Z395)</f>
        <v>0</v>
      </c>
      <c r="AA394" s="72" t="n">
        <f aca="false">SUM(AA395)</f>
        <v>0</v>
      </c>
      <c r="AB394" s="72" t="n">
        <f aca="false">SUM(AB395)</f>
        <v>344.3</v>
      </c>
      <c r="AC394" s="67" t="n">
        <f aca="false">AB394/R394</f>
        <v>0.980911680911681</v>
      </c>
    </row>
    <row r="395" customFormat="false" ht="25.5" hidden="false" customHeight="false" outlineLevel="0" collapsed="false">
      <c r="A395" s="68"/>
      <c r="B395" s="64"/>
      <c r="C395" s="64"/>
      <c r="D395" s="98" t="s">
        <v>52</v>
      </c>
      <c r="E395" s="92" t="s">
        <v>53</v>
      </c>
      <c r="F395" s="78" t="n">
        <f aca="false">SUM(F396)</f>
        <v>351</v>
      </c>
      <c r="G395" s="78" t="n">
        <f aca="false">SUM(G396)</f>
        <v>0</v>
      </c>
      <c r="H395" s="78" t="n">
        <f aca="false">SUM(H396)</f>
        <v>351</v>
      </c>
      <c r="I395" s="78" t="n">
        <f aca="false">SUM(I396)</f>
        <v>0</v>
      </c>
      <c r="J395" s="78" t="n">
        <f aca="false">SUM(J396)</f>
        <v>0</v>
      </c>
      <c r="K395" s="78" t="n">
        <f aca="false">SUM(K396)</f>
        <v>351</v>
      </c>
      <c r="L395" s="78" t="n">
        <f aca="false">SUM(L396)</f>
        <v>351</v>
      </c>
      <c r="M395" s="78" t="n">
        <f aca="false">SUM(M396)</f>
        <v>0</v>
      </c>
      <c r="N395" s="78" t="n">
        <f aca="false">SUM(N396)</f>
        <v>351</v>
      </c>
      <c r="O395" s="78" t="n">
        <f aca="false">SUM(O396)</f>
        <v>0</v>
      </c>
      <c r="P395" s="78" t="n">
        <f aca="false">SUM(P396)</f>
        <v>351</v>
      </c>
      <c r="Q395" s="78" t="n">
        <f aca="false">SUM(Q396)</f>
        <v>0</v>
      </c>
      <c r="R395" s="78" t="n">
        <f aca="false">SUM(R396)</f>
        <v>351</v>
      </c>
      <c r="S395" s="78" t="n">
        <f aca="false">SUM(S396)</f>
        <v>0</v>
      </c>
      <c r="T395" s="78" t="n">
        <f aca="false">SUM(T396)</f>
        <v>351</v>
      </c>
      <c r="U395" s="78" t="n">
        <f aca="false">SUM(U396)</f>
        <v>0</v>
      </c>
      <c r="V395" s="78" t="n">
        <f aca="false">SUM(V396)</f>
        <v>0</v>
      </c>
      <c r="W395" s="78" t="n">
        <f aca="false">SUM(W396)</f>
        <v>0</v>
      </c>
      <c r="X395" s="78" t="n">
        <f aca="false">SUM(X396)</f>
        <v>0</v>
      </c>
      <c r="Y395" s="78" t="n">
        <f aca="false">SUM(Y396)</f>
        <v>0</v>
      </c>
      <c r="Z395" s="78" t="n">
        <f aca="false">SUM(Z396)</f>
        <v>0</v>
      </c>
      <c r="AA395" s="78" t="n">
        <f aca="false">SUM(AA396)</f>
        <v>0</v>
      </c>
      <c r="AB395" s="78" t="n">
        <f aca="false">SUM(AB396)</f>
        <v>344.3</v>
      </c>
      <c r="AC395" s="67" t="n">
        <f aca="false">AB395/R395</f>
        <v>0.980911680911681</v>
      </c>
    </row>
    <row r="396" customFormat="false" ht="38.25" hidden="false" customHeight="false" outlineLevel="0" collapsed="false">
      <c r="A396" s="68"/>
      <c r="B396" s="64"/>
      <c r="C396" s="64"/>
      <c r="D396" s="64" t="s">
        <v>54</v>
      </c>
      <c r="E396" s="92" t="s">
        <v>55</v>
      </c>
      <c r="F396" s="80" t="n">
        <f aca="false">SUM(F397)</f>
        <v>351</v>
      </c>
      <c r="G396" s="80" t="n">
        <f aca="false">SUM(G397)</f>
        <v>0</v>
      </c>
      <c r="H396" s="80" t="n">
        <f aca="false">SUM(H397)</f>
        <v>351</v>
      </c>
      <c r="I396" s="80" t="n">
        <f aca="false">SUM(I397)</f>
        <v>0</v>
      </c>
      <c r="J396" s="80" t="n">
        <f aca="false">SUM(J397)</f>
        <v>0</v>
      </c>
      <c r="K396" s="80" t="n">
        <f aca="false">SUM(K397)</f>
        <v>351</v>
      </c>
      <c r="L396" s="80" t="n">
        <f aca="false">SUM(L397)</f>
        <v>351</v>
      </c>
      <c r="M396" s="80" t="n">
        <f aca="false">SUM(M397)</f>
        <v>0</v>
      </c>
      <c r="N396" s="80" t="n">
        <f aca="false">SUM(N397)</f>
        <v>351</v>
      </c>
      <c r="O396" s="80" t="n">
        <f aca="false">SUM(O397)</f>
        <v>0</v>
      </c>
      <c r="P396" s="80" t="n">
        <f aca="false">SUM(P397)</f>
        <v>351</v>
      </c>
      <c r="Q396" s="80" t="n">
        <f aca="false">SUM(Q397)</f>
        <v>0</v>
      </c>
      <c r="R396" s="80" t="n">
        <f aca="false">SUM(R397)</f>
        <v>351</v>
      </c>
      <c r="S396" s="80" t="n">
        <f aca="false">SUM(S397)</f>
        <v>0</v>
      </c>
      <c r="T396" s="80" t="n">
        <f aca="false">SUM(T397)</f>
        <v>351</v>
      </c>
      <c r="U396" s="80" t="n">
        <f aca="false">SUM(U397)</f>
        <v>0</v>
      </c>
      <c r="V396" s="80" t="n">
        <f aca="false">SUM(V397)</f>
        <v>0</v>
      </c>
      <c r="W396" s="80" t="n">
        <f aca="false">SUM(W397)</f>
        <v>0</v>
      </c>
      <c r="X396" s="80" t="n">
        <f aca="false">SUM(X397)</f>
        <v>0</v>
      </c>
      <c r="Y396" s="80" t="n">
        <f aca="false">SUM(Y397)</f>
        <v>0</v>
      </c>
      <c r="Z396" s="80" t="n">
        <f aca="false">SUM(Z397)</f>
        <v>0</v>
      </c>
      <c r="AA396" s="80" t="n">
        <f aca="false">SUM(AA397)</f>
        <v>0</v>
      </c>
      <c r="AB396" s="80" t="n">
        <f aca="false">SUM(AB397)</f>
        <v>344.3</v>
      </c>
      <c r="AC396" s="67" t="n">
        <f aca="false">AB396/R396</f>
        <v>0.980911680911681</v>
      </c>
    </row>
    <row r="397" customFormat="false" ht="63.75" hidden="false" customHeight="false" outlineLevel="0" collapsed="false">
      <c r="A397" s="68"/>
      <c r="B397" s="64"/>
      <c r="C397" s="64"/>
      <c r="D397" s="74"/>
      <c r="E397" s="75" t="s">
        <v>346</v>
      </c>
      <c r="F397" s="114" t="n">
        <v>351</v>
      </c>
      <c r="G397" s="81"/>
      <c r="H397" s="82" t="n">
        <f aca="false">SUM(F397:G397)</f>
        <v>351</v>
      </c>
      <c r="I397" s="81"/>
      <c r="J397" s="82"/>
      <c r="K397" s="81" t="n">
        <v>351</v>
      </c>
      <c r="L397" s="82" t="n">
        <f aca="false">SUM(J397:K397)</f>
        <v>351</v>
      </c>
      <c r="M397" s="81"/>
      <c r="N397" s="82" t="n">
        <f aca="false">SUM(L397:M397)</f>
        <v>351</v>
      </c>
      <c r="O397" s="81"/>
      <c r="P397" s="82" t="n">
        <f aca="false">SUM(N397:O397)</f>
        <v>351</v>
      </c>
      <c r="Q397" s="81"/>
      <c r="R397" s="78" t="n">
        <f aca="false">SUM(P397:Q397)</f>
        <v>351</v>
      </c>
      <c r="S397" s="83"/>
      <c r="T397" s="84" t="n">
        <f aca="false">SUM(R397:S397)</f>
        <v>351</v>
      </c>
      <c r="U397" s="85" t="n">
        <f aca="false">SUM(V397:Z397)</f>
        <v>0</v>
      </c>
      <c r="V397" s="57"/>
      <c r="W397" s="58"/>
      <c r="X397" s="59"/>
      <c r="Y397" s="60"/>
      <c r="Z397" s="61"/>
      <c r="AA397" s="86"/>
      <c r="AB397" s="84" t="n">
        <v>344.3</v>
      </c>
      <c r="AC397" s="67" t="n">
        <f aca="false">AB397/R397</f>
        <v>0.980911680911681</v>
      </c>
    </row>
    <row r="398" customFormat="false" ht="12.75" hidden="false" customHeight="false" outlineLevel="0" collapsed="false">
      <c r="A398" s="68"/>
      <c r="B398" s="64"/>
      <c r="C398" s="64" t="s">
        <v>66</v>
      </c>
      <c r="D398" s="64"/>
      <c r="E398" s="106" t="s">
        <v>67</v>
      </c>
      <c r="F398" s="114"/>
      <c r="G398" s="81"/>
      <c r="H398" s="82"/>
      <c r="I398" s="81"/>
      <c r="J398" s="82"/>
      <c r="K398" s="81"/>
      <c r="L398" s="82"/>
      <c r="M398" s="81"/>
      <c r="N398" s="82"/>
      <c r="O398" s="81"/>
      <c r="P398" s="89" t="n">
        <f aca="false">SUM(P399)</f>
        <v>0</v>
      </c>
      <c r="Q398" s="89" t="n">
        <f aca="false">SUM(Q399)</f>
        <v>0.5</v>
      </c>
      <c r="R398" s="72" t="n">
        <f aca="false">SUM(R399)</f>
        <v>0.5</v>
      </c>
      <c r="S398" s="72" t="n">
        <f aca="false">SUM(S399)</f>
        <v>0</v>
      </c>
      <c r="T398" s="72" t="n">
        <f aca="false">SUM(T399)</f>
        <v>0</v>
      </c>
      <c r="U398" s="72" t="n">
        <f aca="false">SUM(U399)</f>
        <v>0</v>
      </c>
      <c r="V398" s="72" t="n">
        <f aca="false">SUM(V399)</f>
        <v>0</v>
      </c>
      <c r="W398" s="72" t="n">
        <f aca="false">SUM(W399)</f>
        <v>0</v>
      </c>
      <c r="X398" s="72" t="n">
        <f aca="false">SUM(X399)</f>
        <v>0</v>
      </c>
      <c r="Y398" s="72" t="n">
        <f aca="false">SUM(Y399)</f>
        <v>0</v>
      </c>
      <c r="Z398" s="72" t="n">
        <f aca="false">SUM(Z399)</f>
        <v>0</v>
      </c>
      <c r="AA398" s="72" t="n">
        <f aca="false">SUM(AA399)</f>
        <v>0</v>
      </c>
      <c r="AB398" s="72" t="n">
        <f aca="false">SUM(AB399)</f>
        <v>0.5</v>
      </c>
      <c r="AC398" s="67" t="n">
        <f aca="false">AB398/R398</f>
        <v>1</v>
      </c>
    </row>
    <row r="399" customFormat="false" ht="63.75" hidden="false" customHeight="false" outlineLevel="0" collapsed="false">
      <c r="A399" s="68"/>
      <c r="B399" s="64"/>
      <c r="C399" s="143" t="s">
        <v>347</v>
      </c>
      <c r="D399" s="143"/>
      <c r="E399" s="75" t="s">
        <v>348</v>
      </c>
      <c r="F399" s="114"/>
      <c r="G399" s="81"/>
      <c r="H399" s="82"/>
      <c r="I399" s="81"/>
      <c r="J399" s="82"/>
      <c r="K399" s="81"/>
      <c r="L399" s="82"/>
      <c r="M399" s="81"/>
      <c r="N399" s="82"/>
      <c r="O399" s="81"/>
      <c r="P399" s="82" t="n">
        <f aca="false">SUM(P400)</f>
        <v>0</v>
      </c>
      <c r="Q399" s="82" t="n">
        <f aca="false">SUM(Q400)</f>
        <v>0.5</v>
      </c>
      <c r="R399" s="78" t="n">
        <f aca="false">SUM(R400)</f>
        <v>0.5</v>
      </c>
      <c r="S399" s="78" t="n">
        <f aca="false">SUM(S400)</f>
        <v>0</v>
      </c>
      <c r="T399" s="78" t="n">
        <f aca="false">SUM(T400)</f>
        <v>0</v>
      </c>
      <c r="U399" s="78" t="n">
        <f aca="false">SUM(U400)</f>
        <v>0</v>
      </c>
      <c r="V399" s="78" t="n">
        <f aca="false">SUM(V400)</f>
        <v>0</v>
      </c>
      <c r="W399" s="78" t="n">
        <f aca="false">SUM(W400)</f>
        <v>0</v>
      </c>
      <c r="X399" s="78" t="n">
        <f aca="false">SUM(X400)</f>
        <v>0</v>
      </c>
      <c r="Y399" s="78" t="n">
        <f aca="false">SUM(Y400)</f>
        <v>0</v>
      </c>
      <c r="Z399" s="78" t="n">
        <f aca="false">SUM(Z400)</f>
        <v>0</v>
      </c>
      <c r="AA399" s="78" t="n">
        <f aca="false">SUM(AA400)</f>
        <v>0</v>
      </c>
      <c r="AB399" s="78" t="n">
        <f aca="false">SUM(AB400)</f>
        <v>0.5</v>
      </c>
      <c r="AC399" s="67" t="n">
        <f aca="false">AB399/R399</f>
        <v>1</v>
      </c>
    </row>
    <row r="400" customFormat="false" ht="25.5" hidden="false" customHeight="false" outlineLevel="0" collapsed="false">
      <c r="A400" s="68"/>
      <c r="B400" s="64"/>
      <c r="C400" s="64"/>
      <c r="D400" s="70" t="s">
        <v>48</v>
      </c>
      <c r="E400" s="76" t="s">
        <v>49</v>
      </c>
      <c r="F400" s="114"/>
      <c r="G400" s="81"/>
      <c r="H400" s="82"/>
      <c r="I400" s="81"/>
      <c r="J400" s="82"/>
      <c r="K400" s="81"/>
      <c r="L400" s="82"/>
      <c r="M400" s="81"/>
      <c r="N400" s="82"/>
      <c r="O400" s="81"/>
      <c r="P400" s="82" t="n">
        <f aca="false">SUM(P401)</f>
        <v>0</v>
      </c>
      <c r="Q400" s="82" t="n">
        <f aca="false">SUM(Q401)</f>
        <v>0.5</v>
      </c>
      <c r="R400" s="78" t="n">
        <f aca="false">SUM(R401)</f>
        <v>0.5</v>
      </c>
      <c r="S400" s="78" t="n">
        <f aca="false">SUM(S401)</f>
        <v>0</v>
      </c>
      <c r="T400" s="78" t="n">
        <f aca="false">SUM(T401)</f>
        <v>0</v>
      </c>
      <c r="U400" s="78" t="n">
        <f aca="false">SUM(U401)</f>
        <v>0</v>
      </c>
      <c r="V400" s="78" t="n">
        <f aca="false">SUM(V401)</f>
        <v>0</v>
      </c>
      <c r="W400" s="78" t="n">
        <f aca="false">SUM(W401)</f>
        <v>0</v>
      </c>
      <c r="X400" s="78" t="n">
        <f aca="false">SUM(X401)</f>
        <v>0</v>
      </c>
      <c r="Y400" s="78" t="n">
        <f aca="false">SUM(Y401)</f>
        <v>0</v>
      </c>
      <c r="Z400" s="78" t="n">
        <f aca="false">SUM(Z401)</f>
        <v>0</v>
      </c>
      <c r="AA400" s="78" t="n">
        <f aca="false">SUM(AA401)</f>
        <v>0</v>
      </c>
      <c r="AB400" s="78" t="n">
        <f aca="false">SUM(AB401)</f>
        <v>0.5</v>
      </c>
      <c r="AC400" s="67" t="n">
        <f aca="false">AB400/R400</f>
        <v>1</v>
      </c>
    </row>
    <row r="401" customFormat="false" ht="25.5" hidden="false" customHeight="false" outlineLevel="0" collapsed="false">
      <c r="A401" s="68"/>
      <c r="B401" s="64"/>
      <c r="C401" s="64"/>
      <c r="D401" s="70" t="s">
        <v>50</v>
      </c>
      <c r="E401" s="76" t="s">
        <v>51</v>
      </c>
      <c r="F401" s="114"/>
      <c r="G401" s="81"/>
      <c r="H401" s="82"/>
      <c r="I401" s="81"/>
      <c r="J401" s="82"/>
      <c r="K401" s="81"/>
      <c r="L401" s="82"/>
      <c r="M401" s="81"/>
      <c r="N401" s="82"/>
      <c r="O401" s="81"/>
      <c r="P401" s="82"/>
      <c r="Q401" s="81" t="n">
        <v>0.5</v>
      </c>
      <c r="R401" s="78" t="n">
        <f aca="false">SUM(P401:Q401)</f>
        <v>0.5</v>
      </c>
      <c r="S401" s="83"/>
      <c r="T401" s="84"/>
      <c r="U401" s="85" t="n">
        <f aca="false">SUM(V401:Z401)</f>
        <v>0</v>
      </c>
      <c r="V401" s="57"/>
      <c r="W401" s="58"/>
      <c r="X401" s="59"/>
      <c r="Y401" s="60"/>
      <c r="Z401" s="61"/>
      <c r="AA401" s="86"/>
      <c r="AB401" s="84" t="n">
        <v>0.5</v>
      </c>
      <c r="AC401" s="67" t="n">
        <f aca="false">AB401/R401</f>
        <v>1</v>
      </c>
    </row>
    <row r="402" customFormat="false" ht="12.75" hidden="false" customHeight="false" outlineLevel="0" collapsed="false">
      <c r="A402" s="68"/>
      <c r="B402" s="74"/>
      <c r="C402" s="64" t="s">
        <v>185</v>
      </c>
      <c r="D402" s="74"/>
      <c r="E402" s="75" t="s">
        <v>186</v>
      </c>
      <c r="F402" s="73" t="n">
        <f aca="false">SUM(F406+F403)</f>
        <v>2000</v>
      </c>
      <c r="G402" s="73" t="n">
        <f aca="false">SUM(G406+G403)</f>
        <v>151</v>
      </c>
      <c r="H402" s="73" t="n">
        <f aca="false">SUM(H406+H403)</f>
        <v>2151</v>
      </c>
      <c r="I402" s="73" t="n">
        <f aca="false">SUM(I406+I403)</f>
        <v>0</v>
      </c>
      <c r="J402" s="73" t="n">
        <f aca="false">SUM(J406+J403)</f>
        <v>2151</v>
      </c>
      <c r="K402" s="73" t="n">
        <f aca="false">SUM(K406+K403)</f>
        <v>25830.1</v>
      </c>
      <c r="L402" s="73" t="n">
        <f aca="false">SUM(L406+L403)</f>
        <v>27981.1</v>
      </c>
      <c r="M402" s="73" t="n">
        <f aca="false">SUM(M406+M403)</f>
        <v>0</v>
      </c>
      <c r="N402" s="73" t="n">
        <f aca="false">SUM(N406+N403)</f>
        <v>27981.1</v>
      </c>
      <c r="O402" s="73" t="n">
        <f aca="false">SUM(O406+O403)</f>
        <v>8360.5</v>
      </c>
      <c r="P402" s="73" t="n">
        <f aca="false">SUM(P406+P403)</f>
        <v>36341.6</v>
      </c>
      <c r="Q402" s="73" t="n">
        <f aca="false">SUM(Q406+Q403)</f>
        <v>0</v>
      </c>
      <c r="R402" s="72" t="n">
        <f aca="false">SUM(R406+R403)</f>
        <v>36341.6</v>
      </c>
      <c r="S402" s="72" t="n">
        <f aca="false">SUM(S406+S403)</f>
        <v>2000</v>
      </c>
      <c r="T402" s="72" t="n">
        <f aca="false">SUM(T406+T403)</f>
        <v>38341.6</v>
      </c>
      <c r="U402" s="72" t="n">
        <f aca="false">SUM(U406+U403)</f>
        <v>6000</v>
      </c>
      <c r="V402" s="72" t="n">
        <f aca="false">SUM(V406+V403)</f>
        <v>10000</v>
      </c>
      <c r="W402" s="72" t="n">
        <f aca="false">SUM(W406+W403)</f>
        <v>16000</v>
      </c>
      <c r="X402" s="72" t="n">
        <f aca="false">SUM(X406+X403)</f>
        <v>26000</v>
      </c>
      <c r="Y402" s="72" t="n">
        <f aca="false">SUM(Y406+Y403)</f>
        <v>42000</v>
      </c>
      <c r="Z402" s="72" t="n">
        <f aca="false">SUM(Z406+Z403)</f>
        <v>68000</v>
      </c>
      <c r="AA402" s="72" t="n">
        <f aca="false">SUM(AA406+AA403)</f>
        <v>110000</v>
      </c>
      <c r="AB402" s="72" t="n">
        <f aca="false">SUM(AB406+AB403)</f>
        <v>13595.8</v>
      </c>
      <c r="AC402" s="67" t="n">
        <f aca="false">AB402/R402</f>
        <v>0.374111211394105</v>
      </c>
    </row>
    <row r="403" customFormat="false" ht="38.25" hidden="false" customHeight="false" outlineLevel="0" collapsed="false">
      <c r="A403" s="68"/>
      <c r="B403" s="74"/>
      <c r="C403" s="74" t="s">
        <v>349</v>
      </c>
      <c r="D403" s="74"/>
      <c r="E403" s="75" t="s">
        <v>350</v>
      </c>
      <c r="F403" s="73" t="n">
        <f aca="false">SUM(F404)</f>
        <v>0</v>
      </c>
      <c r="G403" s="73" t="n">
        <f aca="false">SUM(G404)</f>
        <v>151</v>
      </c>
      <c r="H403" s="73" t="n">
        <f aca="false">SUM(H404)</f>
        <v>151</v>
      </c>
      <c r="I403" s="81"/>
      <c r="J403" s="82" t="n">
        <f aca="false">SUM(J404)</f>
        <v>151</v>
      </c>
      <c r="K403" s="82" t="n">
        <f aca="false">SUM(K404)</f>
        <v>25830.1</v>
      </c>
      <c r="L403" s="82" t="n">
        <f aca="false">SUM(L404)</f>
        <v>25981.1</v>
      </c>
      <c r="M403" s="82" t="n">
        <f aca="false">SUM(M404)</f>
        <v>0</v>
      </c>
      <c r="N403" s="82" t="n">
        <f aca="false">SUM(N404)</f>
        <v>25981.1</v>
      </c>
      <c r="O403" s="82" t="n">
        <f aca="false">SUM(O404)</f>
        <v>8360.5</v>
      </c>
      <c r="P403" s="82" t="n">
        <f aca="false">SUM(P404)</f>
        <v>34341.6</v>
      </c>
      <c r="Q403" s="82" t="n">
        <f aca="false">SUM(Q404)</f>
        <v>0</v>
      </c>
      <c r="R403" s="78" t="n">
        <f aca="false">SUM(R404)</f>
        <v>34341.6</v>
      </c>
      <c r="S403" s="78" t="n">
        <f aca="false">SUM(S404)</f>
        <v>0</v>
      </c>
      <c r="T403" s="78" t="n">
        <f aca="false">SUM(T404)</f>
        <v>34341.6</v>
      </c>
      <c r="U403" s="78" t="n">
        <f aca="false">SUM(U404)</f>
        <v>0</v>
      </c>
      <c r="V403" s="78" t="n">
        <f aca="false">SUM(V404)</f>
        <v>0</v>
      </c>
      <c r="W403" s="78" t="n">
        <f aca="false">SUM(W404)</f>
        <v>0</v>
      </c>
      <c r="X403" s="78" t="n">
        <f aca="false">SUM(X404)</f>
        <v>0</v>
      </c>
      <c r="Y403" s="78" t="n">
        <f aca="false">SUM(Y404)</f>
        <v>0</v>
      </c>
      <c r="Z403" s="78" t="n">
        <f aca="false">SUM(Z404)</f>
        <v>0</v>
      </c>
      <c r="AA403" s="78" t="n">
        <f aca="false">SUM(AA404)</f>
        <v>0</v>
      </c>
      <c r="AB403" s="78" t="n">
        <f aca="false">SUM(AB404)</f>
        <v>12338.9</v>
      </c>
      <c r="AC403" s="67" t="n">
        <f aca="false">AB403/R403</f>
        <v>0.359298926083817</v>
      </c>
    </row>
    <row r="404" customFormat="false" ht="25.5" hidden="false" customHeight="false" outlineLevel="0" collapsed="false">
      <c r="A404" s="68"/>
      <c r="B404" s="74"/>
      <c r="C404" s="74"/>
      <c r="D404" s="98" t="s">
        <v>52</v>
      </c>
      <c r="E404" s="92" t="s">
        <v>53</v>
      </c>
      <c r="F404" s="73" t="n">
        <f aca="false">SUM(F405)</f>
        <v>0</v>
      </c>
      <c r="G404" s="73" t="n">
        <f aca="false">SUM(G405)</f>
        <v>151</v>
      </c>
      <c r="H404" s="73" t="n">
        <f aca="false">SUM(H405)</f>
        <v>151</v>
      </c>
      <c r="I404" s="81"/>
      <c r="J404" s="82" t="n">
        <f aca="false">SUM(J405)</f>
        <v>151</v>
      </c>
      <c r="K404" s="82" t="n">
        <f aca="false">SUM(K405)</f>
        <v>25830.1</v>
      </c>
      <c r="L404" s="82" t="n">
        <f aca="false">SUM(L405)</f>
        <v>25981.1</v>
      </c>
      <c r="M404" s="82" t="n">
        <f aca="false">SUM(M405)</f>
        <v>0</v>
      </c>
      <c r="N404" s="82" t="n">
        <f aca="false">SUM(N405)</f>
        <v>25981.1</v>
      </c>
      <c r="O404" s="82" t="n">
        <f aca="false">SUM(O405)</f>
        <v>8360.5</v>
      </c>
      <c r="P404" s="82" t="n">
        <f aca="false">SUM(P405)</f>
        <v>34341.6</v>
      </c>
      <c r="Q404" s="82" t="n">
        <f aca="false">SUM(Q405)</f>
        <v>0</v>
      </c>
      <c r="R404" s="78" t="n">
        <f aca="false">SUM(R405)</f>
        <v>34341.6</v>
      </c>
      <c r="S404" s="78" t="n">
        <f aca="false">SUM(S405)</f>
        <v>0</v>
      </c>
      <c r="T404" s="78" t="n">
        <f aca="false">SUM(T405)</f>
        <v>34341.6</v>
      </c>
      <c r="U404" s="78" t="n">
        <f aca="false">SUM(U405)</f>
        <v>0</v>
      </c>
      <c r="V404" s="78" t="n">
        <f aca="false">SUM(V405)</f>
        <v>0</v>
      </c>
      <c r="W404" s="78" t="n">
        <f aca="false">SUM(W405)</f>
        <v>0</v>
      </c>
      <c r="X404" s="78" t="n">
        <f aca="false">SUM(X405)</f>
        <v>0</v>
      </c>
      <c r="Y404" s="78" t="n">
        <f aca="false">SUM(Y405)</f>
        <v>0</v>
      </c>
      <c r="Z404" s="78" t="n">
        <f aca="false">SUM(Z405)</f>
        <v>0</v>
      </c>
      <c r="AA404" s="78" t="n">
        <f aca="false">SUM(AA405)</f>
        <v>0</v>
      </c>
      <c r="AB404" s="78" t="n">
        <f aca="false">SUM(AB405)</f>
        <v>12338.9</v>
      </c>
      <c r="AC404" s="67" t="n">
        <f aca="false">AB404/R404</f>
        <v>0.359298926083817</v>
      </c>
    </row>
    <row r="405" customFormat="false" ht="38.25" hidden="false" customHeight="false" outlineLevel="0" collapsed="false">
      <c r="A405" s="68"/>
      <c r="B405" s="74"/>
      <c r="C405" s="74"/>
      <c r="D405" s="98" t="s">
        <v>54</v>
      </c>
      <c r="E405" s="92" t="s">
        <v>55</v>
      </c>
      <c r="F405" s="80"/>
      <c r="G405" s="81" t="n">
        <v>151</v>
      </c>
      <c r="H405" s="82" t="n">
        <f aca="false">SUM(F405:G405)</f>
        <v>151</v>
      </c>
      <c r="I405" s="81"/>
      <c r="J405" s="82" t="n">
        <f aca="false">SUM(H405:I405)</f>
        <v>151</v>
      </c>
      <c r="K405" s="81" t="n">
        <v>25830.1</v>
      </c>
      <c r="L405" s="82" t="n">
        <f aca="false">SUM(J405:K405)</f>
        <v>25981.1</v>
      </c>
      <c r="M405" s="81"/>
      <c r="N405" s="82" t="n">
        <f aca="false">SUM(L405:M405)</f>
        <v>25981.1</v>
      </c>
      <c r="O405" s="81" t="n">
        <v>8360.5</v>
      </c>
      <c r="P405" s="82" t="n">
        <f aca="false">SUM(N405:O405)</f>
        <v>34341.6</v>
      </c>
      <c r="Q405" s="81"/>
      <c r="R405" s="78" t="n">
        <f aca="false">SUM(P405:Q405)</f>
        <v>34341.6</v>
      </c>
      <c r="S405" s="83"/>
      <c r="T405" s="84" t="n">
        <f aca="false">SUM(R405:S405)</f>
        <v>34341.6</v>
      </c>
      <c r="U405" s="85" t="n">
        <f aca="false">SUM(V405:Z405)</f>
        <v>0</v>
      </c>
      <c r="V405" s="57"/>
      <c r="W405" s="58"/>
      <c r="X405" s="59"/>
      <c r="Y405" s="60"/>
      <c r="Z405" s="61"/>
      <c r="AA405" s="86"/>
      <c r="AB405" s="84" t="n">
        <v>12338.9</v>
      </c>
      <c r="AC405" s="67" t="n">
        <f aca="false">AB405/R405</f>
        <v>0.359298926083817</v>
      </c>
    </row>
    <row r="406" customFormat="false" ht="51" hidden="false" customHeight="false" outlineLevel="0" collapsed="false">
      <c r="A406" s="68"/>
      <c r="B406" s="74"/>
      <c r="C406" s="74" t="s">
        <v>351</v>
      </c>
      <c r="D406" s="74"/>
      <c r="E406" s="75" t="s">
        <v>352</v>
      </c>
      <c r="F406" s="77" t="n">
        <f aca="false">SUM(F407)</f>
        <v>2000</v>
      </c>
      <c r="G406" s="77" t="n">
        <f aca="false">SUM(G407)</f>
        <v>0</v>
      </c>
      <c r="H406" s="77" t="n">
        <f aca="false">SUM(H407)</f>
        <v>2000</v>
      </c>
      <c r="I406" s="77" t="n">
        <f aca="false">SUM(I407)</f>
        <v>0</v>
      </c>
      <c r="J406" s="77" t="n">
        <f aca="false">SUM(J407)</f>
        <v>2000</v>
      </c>
      <c r="K406" s="77" t="n">
        <f aca="false">SUM(K407)</f>
        <v>0</v>
      </c>
      <c r="L406" s="77" t="n">
        <f aca="false">SUM(L407)</f>
        <v>2000</v>
      </c>
      <c r="M406" s="77" t="n">
        <f aca="false">SUM(M407)</f>
        <v>0</v>
      </c>
      <c r="N406" s="77" t="n">
        <f aca="false">SUM(N407)</f>
        <v>2000</v>
      </c>
      <c r="O406" s="77" t="n">
        <f aca="false">SUM(O407)</f>
        <v>0</v>
      </c>
      <c r="P406" s="77" t="n">
        <f aca="false">SUM(P407)</f>
        <v>2000</v>
      </c>
      <c r="Q406" s="77" t="n">
        <f aca="false">SUM(Q407)</f>
        <v>0</v>
      </c>
      <c r="R406" s="78" t="n">
        <f aca="false">SUM(P406:Q406)</f>
        <v>2000</v>
      </c>
      <c r="S406" s="78" t="n">
        <f aca="false">SUM(Q406:R406)</f>
        <v>2000</v>
      </c>
      <c r="T406" s="78" t="n">
        <f aca="false">SUM(R406:S406)</f>
        <v>4000</v>
      </c>
      <c r="U406" s="78" t="n">
        <f aca="false">SUM(S406:T406)</f>
        <v>6000</v>
      </c>
      <c r="V406" s="78" t="n">
        <f aca="false">SUM(T406:U406)</f>
        <v>10000</v>
      </c>
      <c r="W406" s="78" t="n">
        <f aca="false">SUM(U406:V406)</f>
        <v>16000</v>
      </c>
      <c r="X406" s="78" t="n">
        <f aca="false">SUM(V406:W406)</f>
        <v>26000</v>
      </c>
      <c r="Y406" s="78" t="n">
        <f aca="false">SUM(W406:X406)</f>
        <v>42000</v>
      </c>
      <c r="Z406" s="78" t="n">
        <f aca="false">SUM(X406:Y406)</f>
        <v>68000</v>
      </c>
      <c r="AA406" s="78" t="n">
        <f aca="false">SUM(Y406:Z406)</f>
        <v>110000</v>
      </c>
      <c r="AB406" s="78" t="n">
        <v>1256.9</v>
      </c>
      <c r="AC406" s="67" t="n">
        <f aca="false">AB406/R406</f>
        <v>0.62845</v>
      </c>
    </row>
    <row r="407" customFormat="false" ht="25.5" hidden="false" customHeight="false" outlineLevel="0" collapsed="false">
      <c r="A407" s="68"/>
      <c r="B407" s="74"/>
      <c r="C407" s="74"/>
      <c r="D407" s="98" t="s">
        <v>52</v>
      </c>
      <c r="E407" s="92" t="s">
        <v>53</v>
      </c>
      <c r="F407" s="79" t="n">
        <f aca="false">SUM(F408)</f>
        <v>2000</v>
      </c>
      <c r="G407" s="79" t="n">
        <f aca="false">SUM(G408)</f>
        <v>0</v>
      </c>
      <c r="H407" s="79" t="n">
        <f aca="false">SUM(H408)</f>
        <v>2000</v>
      </c>
      <c r="I407" s="79" t="n">
        <f aca="false">SUM(I408)</f>
        <v>0</v>
      </c>
      <c r="J407" s="79" t="n">
        <f aca="false">SUM(J408)</f>
        <v>2000</v>
      </c>
      <c r="K407" s="79" t="n">
        <f aca="false">SUM(K408)</f>
        <v>0</v>
      </c>
      <c r="L407" s="79" t="n">
        <f aca="false">SUM(L408)</f>
        <v>2000</v>
      </c>
      <c r="M407" s="79" t="n">
        <f aca="false">SUM(M408)</f>
        <v>0</v>
      </c>
      <c r="N407" s="79" t="n">
        <f aca="false">SUM(N408)</f>
        <v>2000</v>
      </c>
      <c r="O407" s="79" t="n">
        <f aca="false">SUM(O408)</f>
        <v>0</v>
      </c>
      <c r="P407" s="79" t="n">
        <f aca="false">SUM(P408)</f>
        <v>2000</v>
      </c>
      <c r="Q407" s="79" t="n">
        <f aca="false">SUM(Q408)</f>
        <v>0</v>
      </c>
      <c r="R407" s="78" t="n">
        <f aca="false">SUM(P407:Q407)</f>
        <v>2000</v>
      </c>
      <c r="S407" s="78" t="n">
        <f aca="false">SUM(Q407:R407)</f>
        <v>2000</v>
      </c>
      <c r="T407" s="78" t="n">
        <f aca="false">SUM(R407:S407)</f>
        <v>4000</v>
      </c>
      <c r="U407" s="78" t="n">
        <f aca="false">SUM(S407:T407)</f>
        <v>6000</v>
      </c>
      <c r="V407" s="78" t="n">
        <f aca="false">SUM(T407:U407)</f>
        <v>10000</v>
      </c>
      <c r="W407" s="78" t="n">
        <f aca="false">SUM(U407:V407)</f>
        <v>16000</v>
      </c>
      <c r="X407" s="78" t="n">
        <f aca="false">SUM(V407:W407)</f>
        <v>26000</v>
      </c>
      <c r="Y407" s="78" t="n">
        <f aca="false">SUM(W407:X407)</f>
        <v>42000</v>
      </c>
      <c r="Z407" s="78" t="n">
        <f aca="false">SUM(X407:Y407)</f>
        <v>68000</v>
      </c>
      <c r="AA407" s="78" t="n">
        <f aca="false">SUM(Y407:Z407)</f>
        <v>110000</v>
      </c>
      <c r="AB407" s="78" t="n">
        <v>1256.9</v>
      </c>
      <c r="AC407" s="67" t="n">
        <f aca="false">AB407/R407</f>
        <v>0.62845</v>
      </c>
    </row>
    <row r="408" customFormat="false" ht="38.25" hidden="false" customHeight="false" outlineLevel="0" collapsed="false">
      <c r="A408" s="68"/>
      <c r="B408" s="74"/>
      <c r="C408" s="74"/>
      <c r="D408" s="98" t="s">
        <v>54</v>
      </c>
      <c r="E408" s="92" t="s">
        <v>55</v>
      </c>
      <c r="F408" s="80" t="n">
        <v>2000</v>
      </c>
      <c r="G408" s="81"/>
      <c r="H408" s="82" t="n">
        <f aca="false">SUM(F408:G408)</f>
        <v>2000</v>
      </c>
      <c r="I408" s="81"/>
      <c r="J408" s="82" t="n">
        <f aca="false">SUM(H408:I408)</f>
        <v>2000</v>
      </c>
      <c r="K408" s="81"/>
      <c r="L408" s="82" t="n">
        <f aca="false">SUM(J408:K408)</f>
        <v>2000</v>
      </c>
      <c r="M408" s="81"/>
      <c r="N408" s="82" t="n">
        <f aca="false">SUM(L408:M408)</f>
        <v>2000</v>
      </c>
      <c r="O408" s="81"/>
      <c r="P408" s="82" t="n">
        <f aca="false">SUM(N408:O408)</f>
        <v>2000</v>
      </c>
      <c r="Q408" s="81"/>
      <c r="R408" s="78" t="n">
        <f aca="false">SUM(P408:Q408)</f>
        <v>2000</v>
      </c>
      <c r="S408" s="83"/>
      <c r="T408" s="84" t="n">
        <f aca="false">SUM(R408:S408)</f>
        <v>2000</v>
      </c>
      <c r="U408" s="85" t="n">
        <f aca="false">SUM(V408:Z408)</f>
        <v>0</v>
      </c>
      <c r="V408" s="57"/>
      <c r="W408" s="58"/>
      <c r="X408" s="59"/>
      <c r="Y408" s="60"/>
      <c r="Z408" s="61"/>
      <c r="AA408" s="86"/>
      <c r="AB408" s="84" t="n">
        <v>1256.9</v>
      </c>
      <c r="AC408" s="67" t="n">
        <f aca="false">AB408/R408</f>
        <v>0.62845</v>
      </c>
    </row>
    <row r="409" customFormat="false" ht="38.25" hidden="false" customHeight="false" outlineLevel="0" collapsed="false">
      <c r="A409" s="68"/>
      <c r="B409" s="74"/>
      <c r="C409" s="64" t="s">
        <v>353</v>
      </c>
      <c r="D409" s="64"/>
      <c r="E409" s="71" t="s">
        <v>354</v>
      </c>
      <c r="F409" s="80"/>
      <c r="G409" s="81"/>
      <c r="H409" s="82"/>
      <c r="I409" s="81"/>
      <c r="J409" s="82"/>
      <c r="K409" s="81"/>
      <c r="L409" s="82"/>
      <c r="M409" s="81"/>
      <c r="N409" s="89" t="n">
        <f aca="false">SUM(N410)</f>
        <v>0</v>
      </c>
      <c r="O409" s="89" t="n">
        <f aca="false">SUM(O410)</f>
        <v>1768.6</v>
      </c>
      <c r="P409" s="89" t="n">
        <f aca="false">SUM(P410)</f>
        <v>1768.6</v>
      </c>
      <c r="Q409" s="89" t="n">
        <f aca="false">SUM(Q410)</f>
        <v>-0.5</v>
      </c>
      <c r="R409" s="72" t="n">
        <f aca="false">SUM(R410)</f>
        <v>1768.1</v>
      </c>
      <c r="S409" s="72" t="n">
        <f aca="false">SUM(S410)</f>
        <v>0</v>
      </c>
      <c r="T409" s="72" t="n">
        <f aca="false">SUM(T410)</f>
        <v>1768.1</v>
      </c>
      <c r="U409" s="72" t="n">
        <f aca="false">SUM(U410)</f>
        <v>0</v>
      </c>
      <c r="V409" s="72" t="n">
        <f aca="false">SUM(V410)</f>
        <v>0</v>
      </c>
      <c r="W409" s="72" t="n">
        <f aca="false">SUM(W410)</f>
        <v>0</v>
      </c>
      <c r="X409" s="72" t="n">
        <f aca="false">SUM(X410)</f>
        <v>0</v>
      </c>
      <c r="Y409" s="72" t="n">
        <f aca="false">SUM(Y410)</f>
        <v>0</v>
      </c>
      <c r="Z409" s="72" t="n">
        <f aca="false">SUM(Z410)</f>
        <v>0</v>
      </c>
      <c r="AA409" s="72" t="n">
        <f aca="false">SUM(AA410)</f>
        <v>0</v>
      </c>
      <c r="AB409" s="72" t="n">
        <f aca="false">SUM(AB410)</f>
        <v>1768.1</v>
      </c>
      <c r="AC409" s="67" t="n">
        <f aca="false">AB409/R409</f>
        <v>1</v>
      </c>
    </row>
    <row r="410" customFormat="false" ht="38.25" hidden="false" customHeight="false" outlineLevel="0" collapsed="false">
      <c r="A410" s="68"/>
      <c r="B410" s="74"/>
      <c r="C410" s="74"/>
      <c r="D410" s="64"/>
      <c r="E410" s="75" t="s">
        <v>355</v>
      </c>
      <c r="F410" s="80"/>
      <c r="G410" s="81"/>
      <c r="H410" s="82"/>
      <c r="I410" s="81"/>
      <c r="J410" s="82"/>
      <c r="K410" s="81"/>
      <c r="L410" s="82"/>
      <c r="M410" s="81"/>
      <c r="N410" s="82" t="n">
        <f aca="false">SUM(N411+N413)</f>
        <v>0</v>
      </c>
      <c r="O410" s="82" t="n">
        <f aca="false">SUM(O411+O413)</f>
        <v>1768.6</v>
      </c>
      <c r="P410" s="82" t="n">
        <f aca="false">SUM(P411+P413)</f>
        <v>1768.6</v>
      </c>
      <c r="Q410" s="82" t="n">
        <f aca="false">SUM(Q411+Q413)</f>
        <v>-0.5</v>
      </c>
      <c r="R410" s="78" t="n">
        <f aca="false">SUM(R411+R413)</f>
        <v>1768.1</v>
      </c>
      <c r="S410" s="78" t="n">
        <f aca="false">SUM(S411+S413)</f>
        <v>0</v>
      </c>
      <c r="T410" s="78" t="n">
        <f aca="false">SUM(T411+T413)</f>
        <v>1768.1</v>
      </c>
      <c r="U410" s="78" t="n">
        <f aca="false">SUM(U411+U413)</f>
        <v>0</v>
      </c>
      <c r="V410" s="78" t="n">
        <f aca="false">SUM(V411+V413)</f>
        <v>0</v>
      </c>
      <c r="W410" s="78" t="n">
        <f aca="false">SUM(W411+W413)</f>
        <v>0</v>
      </c>
      <c r="X410" s="78" t="n">
        <f aca="false">SUM(X411+X413)</f>
        <v>0</v>
      </c>
      <c r="Y410" s="78" t="n">
        <f aca="false">SUM(Y411+Y413)</f>
        <v>0</v>
      </c>
      <c r="Z410" s="78" t="n">
        <f aca="false">SUM(Z411+Z413)</f>
        <v>0</v>
      </c>
      <c r="AA410" s="78" t="n">
        <f aca="false">SUM(AA411+AA413)</f>
        <v>0</v>
      </c>
      <c r="AB410" s="78" t="n">
        <f aca="false">SUM(AB411+AB413)</f>
        <v>1768.1</v>
      </c>
      <c r="AC410" s="67" t="n">
        <f aca="false">AB410/R410</f>
        <v>1</v>
      </c>
    </row>
    <row r="411" customFormat="false" ht="25.5" hidden="false" customHeight="false" outlineLevel="0" collapsed="false">
      <c r="A411" s="68"/>
      <c r="B411" s="74"/>
      <c r="C411" s="74"/>
      <c r="D411" s="70" t="s">
        <v>48</v>
      </c>
      <c r="E411" s="76" t="s">
        <v>49</v>
      </c>
      <c r="F411" s="80"/>
      <c r="G411" s="81"/>
      <c r="H411" s="82"/>
      <c r="I411" s="81"/>
      <c r="J411" s="82"/>
      <c r="K411" s="81"/>
      <c r="L411" s="82"/>
      <c r="M411" s="81"/>
      <c r="N411" s="82" t="n">
        <f aca="false">SUM(N412)</f>
        <v>0</v>
      </c>
      <c r="O411" s="82" t="n">
        <f aca="false">SUM(O412)</f>
        <v>1768.1</v>
      </c>
      <c r="P411" s="82" t="n">
        <f aca="false">SUM(P412)</f>
        <v>1768.1</v>
      </c>
      <c r="Q411" s="82" t="n">
        <f aca="false">SUM(Q412)</f>
        <v>-1768.1</v>
      </c>
      <c r="R411" s="78" t="n">
        <f aca="false">SUM(R412)</f>
        <v>0</v>
      </c>
      <c r="S411" s="83"/>
      <c r="T411" s="84" t="n">
        <f aca="false">SUM(R411:S411)</f>
        <v>0</v>
      </c>
      <c r="U411" s="85" t="n">
        <f aca="false">SUM(V411:Z411)</f>
        <v>0</v>
      </c>
      <c r="V411" s="57"/>
      <c r="W411" s="58"/>
      <c r="X411" s="59"/>
      <c r="Y411" s="60"/>
      <c r="Z411" s="61"/>
      <c r="AA411" s="86"/>
      <c r="AB411" s="84" t="n">
        <v>0</v>
      </c>
      <c r="AC411" s="67" t="n">
        <v>0</v>
      </c>
    </row>
    <row r="412" customFormat="false" ht="25.5" hidden="false" customHeight="false" outlineLevel="0" collapsed="false">
      <c r="A412" s="68"/>
      <c r="B412" s="74"/>
      <c r="C412" s="74"/>
      <c r="D412" s="70" t="s">
        <v>50</v>
      </c>
      <c r="E412" s="76" t="s">
        <v>51</v>
      </c>
      <c r="F412" s="80"/>
      <c r="G412" s="81"/>
      <c r="H412" s="82"/>
      <c r="I412" s="81"/>
      <c r="J412" s="82"/>
      <c r="K412" s="81"/>
      <c r="L412" s="82"/>
      <c r="M412" s="81"/>
      <c r="N412" s="82"/>
      <c r="O412" s="81" t="n">
        <v>1768.1</v>
      </c>
      <c r="P412" s="82" t="n">
        <f aca="false">SUM(N412:O412)</f>
        <v>1768.1</v>
      </c>
      <c r="Q412" s="81" t="n">
        <v>-1768.1</v>
      </c>
      <c r="R412" s="78" t="n">
        <f aca="false">SUM(P412:Q412)</f>
        <v>0</v>
      </c>
      <c r="S412" s="83"/>
      <c r="T412" s="84" t="n">
        <f aca="false">SUM(R412:S412)</f>
        <v>0</v>
      </c>
      <c r="U412" s="85" t="n">
        <f aca="false">SUM(V412:Z412)</f>
        <v>0</v>
      </c>
      <c r="V412" s="57"/>
      <c r="W412" s="58"/>
      <c r="X412" s="59"/>
      <c r="Y412" s="60"/>
      <c r="Z412" s="61"/>
      <c r="AA412" s="86"/>
      <c r="AB412" s="84" t="n">
        <v>0</v>
      </c>
      <c r="AC412" s="67" t="n">
        <v>0</v>
      </c>
    </row>
    <row r="413" customFormat="false" ht="25.5" hidden="false" customHeight="false" outlineLevel="0" collapsed="false">
      <c r="A413" s="68"/>
      <c r="B413" s="74"/>
      <c r="C413" s="74"/>
      <c r="D413" s="98" t="s">
        <v>52</v>
      </c>
      <c r="E413" s="92" t="s">
        <v>53</v>
      </c>
      <c r="F413" s="79" t="n">
        <f aca="false">SUM(F414)</f>
        <v>2000</v>
      </c>
      <c r="G413" s="79" t="n">
        <f aca="false">SUM(G414)</f>
        <v>0</v>
      </c>
      <c r="H413" s="79" t="n">
        <f aca="false">SUM(H414)</f>
        <v>2000</v>
      </c>
      <c r="I413" s="79" t="n">
        <f aca="false">SUM(I414)</f>
        <v>0</v>
      </c>
      <c r="J413" s="79" t="n">
        <f aca="false">SUM(J414)</f>
        <v>2000</v>
      </c>
      <c r="K413" s="79" t="n">
        <f aca="false">SUM(K414)</f>
        <v>0</v>
      </c>
      <c r="L413" s="79" t="n">
        <f aca="false">SUM(L414)</f>
        <v>2000</v>
      </c>
      <c r="M413" s="79" t="n">
        <f aca="false">SUM(M414)</f>
        <v>0</v>
      </c>
      <c r="N413" s="79" t="n">
        <f aca="false">SUM(N414)</f>
        <v>0</v>
      </c>
      <c r="O413" s="79" t="n">
        <f aca="false">SUM(O414)</f>
        <v>0.5</v>
      </c>
      <c r="P413" s="79" t="n">
        <f aca="false">SUM(P414)</f>
        <v>0.5</v>
      </c>
      <c r="Q413" s="79" t="n">
        <f aca="false">SUM(Q414)</f>
        <v>1767.6</v>
      </c>
      <c r="R413" s="78" t="n">
        <f aca="false">SUM(R414)</f>
        <v>1768.1</v>
      </c>
      <c r="S413" s="78" t="n">
        <f aca="false">SUM(S414)</f>
        <v>0</v>
      </c>
      <c r="T413" s="78" t="n">
        <f aca="false">SUM(T414)</f>
        <v>1768.1</v>
      </c>
      <c r="U413" s="78" t="n">
        <f aca="false">SUM(U414)</f>
        <v>0</v>
      </c>
      <c r="V413" s="78" t="n">
        <f aca="false">SUM(V414)</f>
        <v>0</v>
      </c>
      <c r="W413" s="78" t="n">
        <f aca="false">SUM(W414)</f>
        <v>0</v>
      </c>
      <c r="X413" s="78" t="n">
        <f aca="false">SUM(X414)</f>
        <v>0</v>
      </c>
      <c r="Y413" s="78" t="n">
        <f aca="false">SUM(Y414)</f>
        <v>0</v>
      </c>
      <c r="Z413" s="78" t="n">
        <f aca="false">SUM(Z414)</f>
        <v>0</v>
      </c>
      <c r="AA413" s="78" t="n">
        <f aca="false">SUM(AA414)</f>
        <v>0</v>
      </c>
      <c r="AB413" s="78" t="n">
        <f aca="false">SUM(AB414)</f>
        <v>1768.1</v>
      </c>
      <c r="AC413" s="67" t="n">
        <f aca="false">AB413/R413</f>
        <v>1</v>
      </c>
    </row>
    <row r="414" customFormat="false" ht="38.25" hidden="false" customHeight="false" outlineLevel="0" collapsed="false">
      <c r="A414" s="68"/>
      <c r="B414" s="74"/>
      <c r="C414" s="74"/>
      <c r="D414" s="98" t="s">
        <v>54</v>
      </c>
      <c r="E414" s="92" t="s">
        <v>55</v>
      </c>
      <c r="F414" s="80" t="n">
        <v>2000</v>
      </c>
      <c r="G414" s="81"/>
      <c r="H414" s="82" t="n">
        <f aca="false">SUM(F414:G414)</f>
        <v>2000</v>
      </c>
      <c r="I414" s="81"/>
      <c r="J414" s="82" t="n">
        <f aca="false">SUM(H414:I414)</f>
        <v>2000</v>
      </c>
      <c r="K414" s="81"/>
      <c r="L414" s="82" t="n">
        <f aca="false">SUM(J414:K414)</f>
        <v>2000</v>
      </c>
      <c r="M414" s="81"/>
      <c r="N414" s="82"/>
      <c r="O414" s="81" t="n">
        <v>0.5</v>
      </c>
      <c r="P414" s="82" t="n">
        <f aca="false">SUM(N414:O414)</f>
        <v>0.5</v>
      </c>
      <c r="Q414" s="81" t="n">
        <v>1767.6</v>
      </c>
      <c r="R414" s="78" t="n">
        <f aca="false">SUM(P414:Q414)</f>
        <v>1768.1</v>
      </c>
      <c r="S414" s="83"/>
      <c r="T414" s="84" t="n">
        <f aca="false">SUM(R414:S414)</f>
        <v>1768.1</v>
      </c>
      <c r="U414" s="85" t="n">
        <f aca="false">SUM(V414:Z414)</f>
        <v>0</v>
      </c>
      <c r="V414" s="57"/>
      <c r="W414" s="58"/>
      <c r="X414" s="59"/>
      <c r="Y414" s="60"/>
      <c r="Z414" s="61"/>
      <c r="AA414" s="86"/>
      <c r="AB414" s="84" t="n">
        <v>1768.1</v>
      </c>
      <c r="AC414" s="67" t="n">
        <f aca="false">AB414/R414</f>
        <v>1</v>
      </c>
    </row>
    <row r="415" customFormat="false" ht="12.75" hidden="false" customHeight="false" outlineLevel="0" collapsed="false">
      <c r="A415" s="68"/>
      <c r="B415" s="64" t="n">
        <v>1004</v>
      </c>
      <c r="C415" s="64"/>
      <c r="D415" s="64"/>
      <c r="E415" s="71" t="s">
        <v>356</v>
      </c>
      <c r="F415" s="72" t="n">
        <f aca="false">F416</f>
        <v>6169.8</v>
      </c>
      <c r="G415" s="72" t="n">
        <f aca="false">G416</f>
        <v>0</v>
      </c>
      <c r="H415" s="72" t="n">
        <f aca="false">H416</f>
        <v>6169.8</v>
      </c>
      <c r="I415" s="72" t="n">
        <f aca="false">I416</f>
        <v>0</v>
      </c>
      <c r="J415" s="72" t="n">
        <f aca="false">J416</f>
        <v>6169.8</v>
      </c>
      <c r="K415" s="72" t="n">
        <f aca="false">K416</f>
        <v>3243.9</v>
      </c>
      <c r="L415" s="72" t="n">
        <f aca="false">L416</f>
        <v>9413.7</v>
      </c>
      <c r="M415" s="72" t="n">
        <f aca="false">M416</f>
        <v>0</v>
      </c>
      <c r="N415" s="72" t="n">
        <f aca="false">N416</f>
        <v>9413.7</v>
      </c>
      <c r="O415" s="72" t="n">
        <f aca="false">O416</f>
        <v>3432.3</v>
      </c>
      <c r="P415" s="72" t="n">
        <f aca="false">P416</f>
        <v>12846</v>
      </c>
      <c r="Q415" s="72" t="n">
        <f aca="false">Q416</f>
        <v>0</v>
      </c>
      <c r="R415" s="72" t="n">
        <f aca="false">R416</f>
        <v>12846</v>
      </c>
      <c r="S415" s="72" t="n">
        <f aca="false">S416</f>
        <v>1050</v>
      </c>
      <c r="T415" s="72" t="n">
        <f aca="false">T416</f>
        <v>13896</v>
      </c>
      <c r="U415" s="72" t="n">
        <f aca="false">U416</f>
        <v>3150</v>
      </c>
      <c r="V415" s="72" t="n">
        <f aca="false">V416</f>
        <v>5250</v>
      </c>
      <c r="W415" s="72" t="n">
        <f aca="false">W416</f>
        <v>8400</v>
      </c>
      <c r="X415" s="72" t="n">
        <f aca="false">X416</f>
        <v>13650</v>
      </c>
      <c r="Y415" s="72" t="n">
        <f aca="false">Y416</f>
        <v>22050</v>
      </c>
      <c r="Z415" s="72" t="n">
        <f aca="false">Z416</f>
        <v>35700</v>
      </c>
      <c r="AA415" s="72" t="n">
        <f aca="false">AA416</f>
        <v>57750</v>
      </c>
      <c r="AB415" s="72" t="n">
        <f aca="false">AB416</f>
        <v>12814.4</v>
      </c>
      <c r="AC415" s="67" t="n">
        <f aca="false">AB415/R415</f>
        <v>0.997540090300483</v>
      </c>
    </row>
    <row r="416" customFormat="false" ht="12.75" hidden="false" customHeight="false" outlineLevel="0" collapsed="false">
      <c r="A416" s="68"/>
      <c r="B416" s="74"/>
      <c r="C416" s="64" t="s">
        <v>331</v>
      </c>
      <c r="D416" s="74"/>
      <c r="E416" s="71" t="s">
        <v>332</v>
      </c>
      <c r="F416" s="78" t="n">
        <f aca="false">SUM(F417)</f>
        <v>6169.8</v>
      </c>
      <c r="G416" s="78" t="n">
        <f aca="false">SUM(G417)</f>
        <v>0</v>
      </c>
      <c r="H416" s="78" t="n">
        <f aca="false">SUM(H417)</f>
        <v>6169.8</v>
      </c>
      <c r="I416" s="78" t="n">
        <f aca="false">SUM(I417)</f>
        <v>0</v>
      </c>
      <c r="J416" s="78" t="n">
        <f aca="false">SUM(J417)</f>
        <v>6169.8</v>
      </c>
      <c r="K416" s="78" t="n">
        <f aca="false">SUM(K417)</f>
        <v>3243.9</v>
      </c>
      <c r="L416" s="78" t="n">
        <f aca="false">SUM(L417)</f>
        <v>9413.7</v>
      </c>
      <c r="M416" s="78" t="n">
        <f aca="false">SUM(M417)</f>
        <v>0</v>
      </c>
      <c r="N416" s="78" t="n">
        <f aca="false">SUM(N417)</f>
        <v>9413.7</v>
      </c>
      <c r="O416" s="78" t="n">
        <f aca="false">SUM(O417)</f>
        <v>3432.3</v>
      </c>
      <c r="P416" s="78" t="n">
        <f aca="false">SUM(P417)</f>
        <v>12846</v>
      </c>
      <c r="Q416" s="78" t="n">
        <f aca="false">SUM(Q417)</f>
        <v>0</v>
      </c>
      <c r="R416" s="78" t="n">
        <f aca="false">SUM(R417)</f>
        <v>12846</v>
      </c>
      <c r="S416" s="78" t="n">
        <f aca="false">SUM(S417)</f>
        <v>1050</v>
      </c>
      <c r="T416" s="78" t="n">
        <f aca="false">SUM(T417)</f>
        <v>13896</v>
      </c>
      <c r="U416" s="78" t="n">
        <f aca="false">SUM(U417)</f>
        <v>3150</v>
      </c>
      <c r="V416" s="78" t="n">
        <f aca="false">SUM(V417)</f>
        <v>5250</v>
      </c>
      <c r="W416" s="78" t="n">
        <f aca="false">SUM(W417)</f>
        <v>8400</v>
      </c>
      <c r="X416" s="78" t="n">
        <f aca="false">SUM(X417)</f>
        <v>13650</v>
      </c>
      <c r="Y416" s="78" t="n">
        <f aca="false">SUM(Y417)</f>
        <v>22050</v>
      </c>
      <c r="Z416" s="78" t="n">
        <f aca="false">SUM(Z417)</f>
        <v>35700</v>
      </c>
      <c r="AA416" s="78" t="n">
        <f aca="false">SUM(AA417)</f>
        <v>57750</v>
      </c>
      <c r="AB416" s="78" t="n">
        <f aca="false">SUM(AB417)</f>
        <v>12814.4</v>
      </c>
      <c r="AC416" s="67" t="n">
        <f aca="false">AB416/R416</f>
        <v>0.997540090300483</v>
      </c>
    </row>
    <row r="417" customFormat="false" ht="63.75" hidden="false" customHeight="false" outlineLevel="0" collapsed="false">
      <c r="A417" s="68"/>
      <c r="B417" s="74"/>
      <c r="C417" s="64" t="s">
        <v>357</v>
      </c>
      <c r="D417" s="74"/>
      <c r="E417" s="144" t="s">
        <v>358</v>
      </c>
      <c r="F417" s="78" t="n">
        <f aca="false">SUM(F418+F425)</f>
        <v>6169.8</v>
      </c>
      <c r="G417" s="78" t="n">
        <f aca="false">SUM(G418+G425)</f>
        <v>0</v>
      </c>
      <c r="H417" s="78" t="n">
        <f aca="false">SUM(H418+H425)</f>
        <v>6169.8</v>
      </c>
      <c r="I417" s="78" t="n">
        <f aca="false">SUM(I418+I425)</f>
        <v>0</v>
      </c>
      <c r="J417" s="78" t="n">
        <f aca="false">SUM(J418+J425)</f>
        <v>6169.8</v>
      </c>
      <c r="K417" s="78" t="n">
        <f aca="false">SUM(K418+K425)</f>
        <v>3243.9</v>
      </c>
      <c r="L417" s="78" t="n">
        <f aca="false">SUM(L418+L425)</f>
        <v>9413.7</v>
      </c>
      <c r="M417" s="78" t="n">
        <f aca="false">SUM(M418+M425)</f>
        <v>0</v>
      </c>
      <c r="N417" s="78" t="n">
        <f aca="false">SUM(N418+N425)</f>
        <v>9413.7</v>
      </c>
      <c r="O417" s="78" t="n">
        <f aca="false">SUM(O418+O425)</f>
        <v>3432.3</v>
      </c>
      <c r="P417" s="78" t="n">
        <f aca="false">SUM(P418+P425)</f>
        <v>12846</v>
      </c>
      <c r="Q417" s="78" t="n">
        <f aca="false">SUM(Q418+Q425)</f>
        <v>0</v>
      </c>
      <c r="R417" s="78" t="n">
        <f aca="false">SUM(R418+R425)</f>
        <v>12846</v>
      </c>
      <c r="S417" s="78" t="n">
        <f aca="false">SUM(S418+S425)</f>
        <v>1050</v>
      </c>
      <c r="T417" s="78" t="n">
        <f aca="false">SUM(T418+T425)</f>
        <v>13896</v>
      </c>
      <c r="U417" s="78" t="n">
        <f aca="false">SUM(U418+U425)</f>
        <v>3150</v>
      </c>
      <c r="V417" s="78" t="n">
        <f aca="false">SUM(V418+V425)</f>
        <v>5250</v>
      </c>
      <c r="W417" s="78" t="n">
        <f aca="false">SUM(W418+W425)</f>
        <v>8400</v>
      </c>
      <c r="X417" s="78" t="n">
        <f aca="false">SUM(X418+X425)</f>
        <v>13650</v>
      </c>
      <c r="Y417" s="78" t="n">
        <f aca="false">SUM(Y418+Y425)</f>
        <v>22050</v>
      </c>
      <c r="Z417" s="78" t="n">
        <f aca="false">SUM(Z418+Z425)</f>
        <v>35700</v>
      </c>
      <c r="AA417" s="78" t="n">
        <f aca="false">SUM(AA418+AA425)</f>
        <v>57750</v>
      </c>
      <c r="AB417" s="78" t="n">
        <f aca="false">SUM(AB418+AB425)</f>
        <v>12814.4</v>
      </c>
      <c r="AC417" s="67" t="n">
        <f aca="false">AB417/R417</f>
        <v>0.997540090300483</v>
      </c>
    </row>
    <row r="418" customFormat="false" ht="63.75" hidden="false" customHeight="false" outlineLevel="0" collapsed="false">
      <c r="A418" s="68"/>
      <c r="B418" s="74"/>
      <c r="C418" s="74" t="s">
        <v>359</v>
      </c>
      <c r="D418" s="98"/>
      <c r="E418" s="75" t="s">
        <v>360</v>
      </c>
      <c r="F418" s="79" t="n">
        <f aca="false">SUM(F421+F423+F419)</f>
        <v>4126.8</v>
      </c>
      <c r="G418" s="79" t="n">
        <f aca="false">SUM(G421+G423+G419)</f>
        <v>0</v>
      </c>
      <c r="H418" s="79" t="n">
        <f aca="false">SUM(H421+H423+H419)</f>
        <v>4126.8</v>
      </c>
      <c r="I418" s="79" t="n">
        <f aca="false">SUM(I421+I423+I419)</f>
        <v>0</v>
      </c>
      <c r="J418" s="79" t="n">
        <f aca="false">SUM(J421+J423+J419)</f>
        <v>4126.8</v>
      </c>
      <c r="K418" s="79" t="n">
        <f aca="false">SUM(K421+K423+K419)</f>
        <v>5286.9</v>
      </c>
      <c r="L418" s="79" t="n">
        <f aca="false">SUM(L421+L423+L419)</f>
        <v>9413.7</v>
      </c>
      <c r="M418" s="79" t="n">
        <f aca="false">SUM(M421+M423+M419)</f>
        <v>0</v>
      </c>
      <c r="N418" s="79" t="n">
        <f aca="false">SUM(N421+N423+N419)</f>
        <v>9413.7</v>
      </c>
      <c r="O418" s="79" t="n">
        <f aca="false">SUM(O421+O423+O419)</f>
        <v>3432.3</v>
      </c>
      <c r="P418" s="79" t="n">
        <f aca="false">SUM(P421+P423+P419)</f>
        <v>12846</v>
      </c>
      <c r="Q418" s="79" t="n">
        <f aca="false">SUM(Q421+Q423+Q419)</f>
        <v>0</v>
      </c>
      <c r="R418" s="78" t="n">
        <f aca="false">SUM(R421+R423+R419)</f>
        <v>12846</v>
      </c>
      <c r="S418" s="78" t="n">
        <f aca="false">SUM(S421+S423+S419)</f>
        <v>1050</v>
      </c>
      <c r="T418" s="78" t="n">
        <f aca="false">SUM(T421+T423+T419)</f>
        <v>13896</v>
      </c>
      <c r="U418" s="78" t="n">
        <f aca="false">SUM(U421+U423+U419)</f>
        <v>3150</v>
      </c>
      <c r="V418" s="78" t="n">
        <f aca="false">SUM(V421+V423+V419)</f>
        <v>5250</v>
      </c>
      <c r="W418" s="78" t="n">
        <f aca="false">SUM(W421+W423+W419)</f>
        <v>8400</v>
      </c>
      <c r="X418" s="78" t="n">
        <f aca="false">SUM(X421+X423+X419)</f>
        <v>13650</v>
      </c>
      <c r="Y418" s="78" t="n">
        <f aca="false">SUM(Y421+Y423+Y419)</f>
        <v>22050</v>
      </c>
      <c r="Z418" s="78" t="n">
        <f aca="false">SUM(Z421+Z423+Z419)</f>
        <v>35700</v>
      </c>
      <c r="AA418" s="78" t="n">
        <f aca="false">SUM(AA421+AA423+AA419)</f>
        <v>57750</v>
      </c>
      <c r="AB418" s="78" t="n">
        <f aca="false">SUM(AB421+AB423+AB419)</f>
        <v>12814.4</v>
      </c>
      <c r="AC418" s="67" t="n">
        <f aca="false">AB418/R418</f>
        <v>0.997540090300483</v>
      </c>
    </row>
    <row r="419" customFormat="false" ht="25.5" hidden="false" customHeight="false" outlineLevel="0" collapsed="false">
      <c r="A419" s="68"/>
      <c r="B419" s="74"/>
      <c r="C419" s="74"/>
      <c r="D419" s="70" t="s">
        <v>48</v>
      </c>
      <c r="E419" s="76" t="s">
        <v>49</v>
      </c>
      <c r="F419" s="79" t="n">
        <f aca="false">SUM(F420)</f>
        <v>0</v>
      </c>
      <c r="G419" s="81"/>
      <c r="H419" s="82" t="n">
        <f aca="false">SUM(F419:G419)</f>
        <v>0</v>
      </c>
      <c r="I419" s="81"/>
      <c r="J419" s="82" t="n">
        <f aca="false">SUM(J420)</f>
        <v>0</v>
      </c>
      <c r="K419" s="82" t="n">
        <f aca="false">SUM(K420)</f>
        <v>89.9</v>
      </c>
      <c r="L419" s="82" t="n">
        <f aca="false">SUM(L420)</f>
        <v>89.9</v>
      </c>
      <c r="M419" s="82" t="n">
        <f aca="false">SUM(M420)</f>
        <v>0</v>
      </c>
      <c r="N419" s="82" t="n">
        <f aca="false">SUM(N420)</f>
        <v>89.9</v>
      </c>
      <c r="O419" s="82" t="n">
        <f aca="false">SUM(O420)</f>
        <v>0</v>
      </c>
      <c r="P419" s="82" t="n">
        <f aca="false">SUM(P420)</f>
        <v>89.9</v>
      </c>
      <c r="Q419" s="82" t="n">
        <f aca="false">SUM(Q420)</f>
        <v>34</v>
      </c>
      <c r="R419" s="78" t="n">
        <f aca="false">SUM(R420)</f>
        <v>123.9</v>
      </c>
      <c r="S419" s="78" t="n">
        <f aca="false">SUM(S420)</f>
        <v>0</v>
      </c>
      <c r="T419" s="78" t="n">
        <f aca="false">SUM(T420)</f>
        <v>123.9</v>
      </c>
      <c r="U419" s="78" t="n">
        <f aca="false">SUM(U420)</f>
        <v>0</v>
      </c>
      <c r="V419" s="78" t="n">
        <f aca="false">SUM(V420)</f>
        <v>0</v>
      </c>
      <c r="W419" s="78" t="n">
        <f aca="false">SUM(W420)</f>
        <v>0</v>
      </c>
      <c r="X419" s="78" t="n">
        <f aca="false">SUM(X420)</f>
        <v>0</v>
      </c>
      <c r="Y419" s="78" t="n">
        <f aca="false">SUM(Y420)</f>
        <v>0</v>
      </c>
      <c r="Z419" s="78" t="n">
        <f aca="false">SUM(Z420)</f>
        <v>0</v>
      </c>
      <c r="AA419" s="78" t="n">
        <f aca="false">SUM(AA420)</f>
        <v>0</v>
      </c>
      <c r="AB419" s="78" t="n">
        <f aca="false">SUM(AB420)</f>
        <v>123.9</v>
      </c>
      <c r="AC419" s="67" t="n">
        <f aca="false">AB419/R419</f>
        <v>1</v>
      </c>
    </row>
    <row r="420" customFormat="false" ht="25.5" hidden="false" customHeight="false" outlineLevel="0" collapsed="false">
      <c r="A420" s="68"/>
      <c r="B420" s="74"/>
      <c r="C420" s="74"/>
      <c r="D420" s="70" t="s">
        <v>50</v>
      </c>
      <c r="E420" s="76" t="s">
        <v>51</v>
      </c>
      <c r="F420" s="80"/>
      <c r="G420" s="81"/>
      <c r="H420" s="82" t="n">
        <f aca="false">SUM(F420:G420)</f>
        <v>0</v>
      </c>
      <c r="I420" s="81"/>
      <c r="J420" s="82" t="n">
        <f aca="false">SUM(H420:I420)</f>
        <v>0</v>
      </c>
      <c r="K420" s="81" t="n">
        <v>89.9</v>
      </c>
      <c r="L420" s="82" t="n">
        <f aca="false">SUM(J420:K420)</f>
        <v>89.9</v>
      </c>
      <c r="M420" s="81"/>
      <c r="N420" s="82" t="n">
        <f aca="false">SUM(L420:M420)</f>
        <v>89.9</v>
      </c>
      <c r="O420" s="81"/>
      <c r="P420" s="82" t="n">
        <f aca="false">SUM(N420:O420)</f>
        <v>89.9</v>
      </c>
      <c r="Q420" s="81" t="n">
        <v>34</v>
      </c>
      <c r="R420" s="78" t="n">
        <f aca="false">SUM(P420:Q420)</f>
        <v>123.9</v>
      </c>
      <c r="S420" s="83"/>
      <c r="T420" s="84" t="n">
        <f aca="false">SUM(R420:S420)</f>
        <v>123.9</v>
      </c>
      <c r="U420" s="85" t="n">
        <f aca="false">SUM(V420:Z420)</f>
        <v>0</v>
      </c>
      <c r="V420" s="57"/>
      <c r="W420" s="58"/>
      <c r="X420" s="59"/>
      <c r="Y420" s="60"/>
      <c r="Z420" s="61"/>
      <c r="AA420" s="86"/>
      <c r="AB420" s="84" t="n">
        <v>123.9</v>
      </c>
      <c r="AC420" s="67" t="n">
        <f aca="false">AB420/R420</f>
        <v>1</v>
      </c>
    </row>
    <row r="421" customFormat="false" ht="12.75" hidden="false" customHeight="false" outlineLevel="0" collapsed="false">
      <c r="A421" s="68"/>
      <c r="B421" s="74"/>
      <c r="C421" s="74"/>
      <c r="D421" s="98" t="s">
        <v>199</v>
      </c>
      <c r="E421" s="92" t="s">
        <v>200</v>
      </c>
      <c r="F421" s="79" t="n">
        <f aca="false">SUM(F422)</f>
        <v>0</v>
      </c>
      <c r="G421" s="81"/>
      <c r="H421" s="82" t="n">
        <f aca="false">SUM(F421:G421)</f>
        <v>0</v>
      </c>
      <c r="I421" s="81"/>
      <c r="J421" s="82" t="n">
        <f aca="false">SUM(J422)</f>
        <v>0</v>
      </c>
      <c r="K421" s="82" t="n">
        <f aca="false">SUM(K422)</f>
        <v>330.9</v>
      </c>
      <c r="L421" s="82" t="n">
        <f aca="false">SUM(L422)</f>
        <v>330.9</v>
      </c>
      <c r="M421" s="82" t="n">
        <f aca="false">SUM(M422)</f>
        <v>0</v>
      </c>
      <c r="N421" s="82" t="n">
        <f aca="false">SUM(N422)</f>
        <v>330.9</v>
      </c>
      <c r="O421" s="82" t="n">
        <f aca="false">SUM(O422)</f>
        <v>719.1</v>
      </c>
      <c r="P421" s="82" t="n">
        <f aca="false">SUM(P422)</f>
        <v>1050</v>
      </c>
      <c r="Q421" s="81"/>
      <c r="R421" s="78" t="n">
        <f aca="false">SUM(P421:Q421)</f>
        <v>1050</v>
      </c>
      <c r="S421" s="78" t="n">
        <f aca="false">SUM(Q421:R421)</f>
        <v>1050</v>
      </c>
      <c r="T421" s="78" t="n">
        <f aca="false">SUM(R421:S421)</f>
        <v>2100</v>
      </c>
      <c r="U421" s="78" t="n">
        <f aca="false">SUM(S421:T421)</f>
        <v>3150</v>
      </c>
      <c r="V421" s="78" t="n">
        <f aca="false">SUM(T421:U421)</f>
        <v>5250</v>
      </c>
      <c r="W421" s="78" t="n">
        <f aca="false">SUM(U421:V421)</f>
        <v>8400</v>
      </c>
      <c r="X421" s="78" t="n">
        <f aca="false">SUM(V421:W421)</f>
        <v>13650</v>
      </c>
      <c r="Y421" s="78" t="n">
        <f aca="false">SUM(W421:X421)</f>
        <v>22050</v>
      </c>
      <c r="Z421" s="78" t="n">
        <f aca="false">SUM(X421:Y421)</f>
        <v>35700</v>
      </c>
      <c r="AA421" s="78" t="n">
        <f aca="false">SUM(Y421:Z421)</f>
        <v>57750</v>
      </c>
      <c r="AB421" s="78" t="n">
        <v>1050</v>
      </c>
      <c r="AC421" s="67" t="n">
        <f aca="false">AB421/R421</f>
        <v>1</v>
      </c>
    </row>
    <row r="422" customFormat="false" ht="25.5" hidden="false" customHeight="false" outlineLevel="0" collapsed="false">
      <c r="A422" s="68"/>
      <c r="B422" s="74"/>
      <c r="C422" s="74"/>
      <c r="D422" s="98" t="s">
        <v>201</v>
      </c>
      <c r="E422" s="92" t="s">
        <v>202</v>
      </c>
      <c r="F422" s="80"/>
      <c r="G422" s="81"/>
      <c r="H422" s="82" t="n">
        <f aca="false">SUM(F422:G422)</f>
        <v>0</v>
      </c>
      <c r="I422" s="81"/>
      <c r="J422" s="82" t="n">
        <f aca="false">SUM(H422:I422)</f>
        <v>0</v>
      </c>
      <c r="K422" s="81" t="n">
        <v>330.9</v>
      </c>
      <c r="L422" s="82" t="n">
        <f aca="false">SUM(J422:K422)</f>
        <v>330.9</v>
      </c>
      <c r="M422" s="81"/>
      <c r="N422" s="82" t="n">
        <f aca="false">SUM(L422:M422)</f>
        <v>330.9</v>
      </c>
      <c r="O422" s="81" t="n">
        <f aca="false">716.5+2.6</f>
        <v>719.1</v>
      </c>
      <c r="P422" s="82" t="n">
        <f aca="false">SUM(N422:O422)</f>
        <v>1050</v>
      </c>
      <c r="Q422" s="81"/>
      <c r="R422" s="78" t="n">
        <f aca="false">SUM(P422:Q422)</f>
        <v>1050</v>
      </c>
      <c r="S422" s="83"/>
      <c r="T422" s="84" t="n">
        <f aca="false">SUM(R422:S422)</f>
        <v>1050</v>
      </c>
      <c r="U422" s="85" t="n">
        <f aca="false">SUM(V422:Z422)</f>
        <v>0</v>
      </c>
      <c r="V422" s="57"/>
      <c r="W422" s="58"/>
      <c r="X422" s="59"/>
      <c r="Y422" s="60"/>
      <c r="Z422" s="61"/>
      <c r="AA422" s="86"/>
      <c r="AB422" s="84" t="n">
        <v>1050</v>
      </c>
      <c r="AC422" s="67" t="n">
        <f aca="false">AB422/R422</f>
        <v>1</v>
      </c>
    </row>
    <row r="423" customFormat="false" ht="25.5" hidden="false" customHeight="false" outlineLevel="0" collapsed="false">
      <c r="A423" s="68"/>
      <c r="B423" s="74"/>
      <c r="C423" s="74"/>
      <c r="D423" s="98" t="s">
        <v>52</v>
      </c>
      <c r="E423" s="92" t="s">
        <v>53</v>
      </c>
      <c r="F423" s="79" t="n">
        <f aca="false">SUM(F424)</f>
        <v>4126.8</v>
      </c>
      <c r="G423" s="79" t="n">
        <f aca="false">SUM(G424)</f>
        <v>0</v>
      </c>
      <c r="H423" s="79" t="n">
        <f aca="false">SUM(H424)</f>
        <v>4126.8</v>
      </c>
      <c r="I423" s="79" t="n">
        <f aca="false">SUM(I424)</f>
        <v>0</v>
      </c>
      <c r="J423" s="79" t="n">
        <f aca="false">SUM(J424)</f>
        <v>4126.8</v>
      </c>
      <c r="K423" s="79" t="n">
        <f aca="false">SUM(K424)</f>
        <v>4866.1</v>
      </c>
      <c r="L423" s="79" t="n">
        <f aca="false">SUM(L424)</f>
        <v>8992.9</v>
      </c>
      <c r="M423" s="79" t="n">
        <f aca="false">SUM(M424)</f>
        <v>0</v>
      </c>
      <c r="N423" s="79" t="n">
        <f aca="false">SUM(N424)</f>
        <v>8992.9</v>
      </c>
      <c r="O423" s="79" t="n">
        <f aca="false">SUM(O424)</f>
        <v>2713.2</v>
      </c>
      <c r="P423" s="79" t="n">
        <f aca="false">SUM(P424)</f>
        <v>11706.1</v>
      </c>
      <c r="Q423" s="79" t="n">
        <f aca="false">SUM(Q424)</f>
        <v>-34</v>
      </c>
      <c r="R423" s="78" t="n">
        <f aca="false">SUM(R424)</f>
        <v>11672.1</v>
      </c>
      <c r="S423" s="78" t="n">
        <f aca="false">SUM(S424)</f>
        <v>0</v>
      </c>
      <c r="T423" s="78" t="n">
        <f aca="false">SUM(T424)</f>
        <v>11672.1</v>
      </c>
      <c r="U423" s="78" t="n">
        <f aca="false">SUM(U424)</f>
        <v>0</v>
      </c>
      <c r="V423" s="78" t="n">
        <f aca="false">SUM(V424)</f>
        <v>0</v>
      </c>
      <c r="W423" s="78" t="n">
        <f aca="false">SUM(W424)</f>
        <v>0</v>
      </c>
      <c r="X423" s="78" t="n">
        <f aca="false">SUM(X424)</f>
        <v>0</v>
      </c>
      <c r="Y423" s="78" t="n">
        <f aca="false">SUM(Y424)</f>
        <v>0</v>
      </c>
      <c r="Z423" s="78" t="n">
        <f aca="false">SUM(Z424)</f>
        <v>0</v>
      </c>
      <c r="AA423" s="78" t="n">
        <f aca="false">SUM(AA424)</f>
        <v>0</v>
      </c>
      <c r="AB423" s="78" t="n">
        <f aca="false">SUM(AB424)</f>
        <v>11640.5</v>
      </c>
      <c r="AC423" s="67" t="n">
        <f aca="false">AB423/R423</f>
        <v>0.997292689404649</v>
      </c>
    </row>
    <row r="424" customFormat="false" ht="38.25" hidden="false" customHeight="false" outlineLevel="0" collapsed="false">
      <c r="A424" s="68"/>
      <c r="B424" s="74"/>
      <c r="C424" s="74"/>
      <c r="D424" s="98" t="s">
        <v>54</v>
      </c>
      <c r="E424" s="92" t="s">
        <v>55</v>
      </c>
      <c r="F424" s="80" t="n">
        <v>4126.8</v>
      </c>
      <c r="G424" s="81"/>
      <c r="H424" s="82" t="n">
        <f aca="false">SUM(F424:G424)</f>
        <v>4126.8</v>
      </c>
      <c r="I424" s="81"/>
      <c r="J424" s="82" t="n">
        <f aca="false">SUM(H424:I424)</f>
        <v>4126.8</v>
      </c>
      <c r="K424" s="81" t="n">
        <v>4866.1</v>
      </c>
      <c r="L424" s="82" t="n">
        <f aca="false">SUM(J424:K424)</f>
        <v>8992.9</v>
      </c>
      <c r="M424" s="81"/>
      <c r="N424" s="82" t="n">
        <f aca="false">SUM(L424:M424)</f>
        <v>8992.9</v>
      </c>
      <c r="O424" s="81" t="n">
        <f aca="false">-716.5+1141.8+2287.9</f>
        <v>2713.2</v>
      </c>
      <c r="P424" s="82" t="n">
        <f aca="false">SUM(N424:O424)</f>
        <v>11706.1</v>
      </c>
      <c r="Q424" s="81" t="n">
        <v>-34</v>
      </c>
      <c r="R424" s="78" t="n">
        <f aca="false">SUM(P424:Q424)</f>
        <v>11672.1</v>
      </c>
      <c r="S424" s="83"/>
      <c r="T424" s="84" t="n">
        <f aca="false">SUM(R424:S424)</f>
        <v>11672.1</v>
      </c>
      <c r="U424" s="85" t="n">
        <f aca="false">SUM(V424:Z424)</f>
        <v>0</v>
      </c>
      <c r="V424" s="57"/>
      <c r="W424" s="58"/>
      <c r="X424" s="59"/>
      <c r="Y424" s="60"/>
      <c r="Z424" s="61"/>
      <c r="AA424" s="86"/>
      <c r="AB424" s="84" t="n">
        <v>11640.5</v>
      </c>
      <c r="AC424" s="67" t="n">
        <f aca="false">AB424/R424</f>
        <v>0.997292689404649</v>
      </c>
    </row>
    <row r="425" customFormat="false" ht="63.75" hidden="false" customHeight="false" outlineLevel="0" collapsed="false">
      <c r="A425" s="68"/>
      <c r="B425" s="74"/>
      <c r="C425" s="74" t="s">
        <v>361</v>
      </c>
      <c r="D425" s="98"/>
      <c r="E425" s="75" t="s">
        <v>362</v>
      </c>
      <c r="F425" s="80" t="n">
        <f aca="false">SUM(F426+F428)</f>
        <v>2043</v>
      </c>
      <c r="G425" s="80" t="n">
        <f aca="false">SUM(G426+G428)</f>
        <v>0</v>
      </c>
      <c r="H425" s="80" t="n">
        <f aca="false">SUM(H426+H428)</f>
        <v>2043</v>
      </c>
      <c r="I425" s="80" t="n">
        <f aca="false">SUM(I426+I428)</f>
        <v>0</v>
      </c>
      <c r="J425" s="80" t="n">
        <f aca="false">SUM(J426+J428)</f>
        <v>2043</v>
      </c>
      <c r="K425" s="80" t="n">
        <f aca="false">SUM(K426+K428)</f>
        <v>-2043</v>
      </c>
      <c r="L425" s="80" t="n">
        <f aca="false">SUM(L426+L428)</f>
        <v>0</v>
      </c>
      <c r="M425" s="80" t="n">
        <f aca="false">SUM(M426+M428)</f>
        <v>0</v>
      </c>
      <c r="N425" s="80" t="n">
        <f aca="false">SUM(N426+N428)</f>
        <v>0</v>
      </c>
      <c r="O425" s="80" t="n">
        <f aca="false">SUM(O426+O428)</f>
        <v>0</v>
      </c>
      <c r="P425" s="80" t="n">
        <f aca="false">SUM(P426+P428)</f>
        <v>0</v>
      </c>
      <c r="Q425" s="80" t="n">
        <f aca="false">SUM(Q426+Q428)</f>
        <v>0</v>
      </c>
      <c r="R425" s="80" t="n">
        <f aca="false">SUM(R426+R428)</f>
        <v>0</v>
      </c>
      <c r="S425" s="80" t="n">
        <f aca="false">SUM(S426+S428)</f>
        <v>0</v>
      </c>
      <c r="T425" s="80" t="n">
        <f aca="false">SUM(T426+T428)</f>
        <v>0</v>
      </c>
      <c r="U425" s="85" t="n">
        <f aca="false">SUM(V425:Z425)</f>
        <v>0</v>
      </c>
      <c r="V425" s="57"/>
      <c r="W425" s="58"/>
      <c r="X425" s="59"/>
      <c r="Y425" s="60"/>
      <c r="Z425" s="61"/>
      <c r="AA425" s="86"/>
      <c r="AB425" s="84" t="n">
        <v>0</v>
      </c>
      <c r="AC425" s="67" t="n">
        <v>0</v>
      </c>
    </row>
    <row r="426" customFormat="false" ht="12.75" hidden="false" customHeight="false" outlineLevel="0" collapsed="false">
      <c r="A426" s="68"/>
      <c r="B426" s="74"/>
      <c r="C426" s="74"/>
      <c r="D426" s="98" t="s">
        <v>199</v>
      </c>
      <c r="E426" s="92" t="s">
        <v>200</v>
      </c>
      <c r="F426" s="80" t="n">
        <f aca="false">SUM(F427)</f>
        <v>2043</v>
      </c>
      <c r="G426" s="80" t="n">
        <f aca="false">SUM(G427)</f>
        <v>0</v>
      </c>
      <c r="H426" s="80" t="n">
        <f aca="false">SUM(H427)</f>
        <v>2043</v>
      </c>
      <c r="I426" s="80" t="n">
        <f aca="false">SUM(I427)</f>
        <v>0</v>
      </c>
      <c r="J426" s="80" t="n">
        <f aca="false">SUM(J427)</f>
        <v>2043</v>
      </c>
      <c r="K426" s="80" t="n">
        <f aca="false">SUM(K427)</f>
        <v>-2043</v>
      </c>
      <c r="L426" s="80" t="n">
        <f aca="false">SUM(L427)</f>
        <v>0</v>
      </c>
      <c r="M426" s="80" t="n">
        <f aca="false">SUM(M427)</f>
        <v>0</v>
      </c>
      <c r="N426" s="80" t="n">
        <f aca="false">SUM(N427)</f>
        <v>0</v>
      </c>
      <c r="O426" s="80" t="n">
        <f aca="false">SUM(O427)</f>
        <v>0</v>
      </c>
      <c r="P426" s="80" t="n">
        <f aca="false">SUM(P427)</f>
        <v>0</v>
      </c>
      <c r="Q426" s="80" t="n">
        <f aca="false">SUM(Q427)</f>
        <v>0</v>
      </c>
      <c r="R426" s="80" t="n">
        <f aca="false">SUM(R427)</f>
        <v>0</v>
      </c>
      <c r="S426" s="80" t="n">
        <f aca="false">SUM(S427)</f>
        <v>0</v>
      </c>
      <c r="T426" s="80" t="n">
        <f aca="false">SUM(T427)</f>
        <v>0</v>
      </c>
      <c r="U426" s="85" t="n">
        <f aca="false">SUM(V426:Z426)</f>
        <v>0</v>
      </c>
      <c r="V426" s="101"/>
      <c r="W426" s="102"/>
      <c r="X426" s="103"/>
      <c r="Y426" s="104"/>
      <c r="Z426" s="105"/>
      <c r="AA426" s="86"/>
      <c r="AB426" s="84" t="n">
        <v>0</v>
      </c>
      <c r="AC426" s="67" t="n">
        <v>0</v>
      </c>
    </row>
    <row r="427" customFormat="false" ht="25.5" hidden="false" customHeight="false" outlineLevel="0" collapsed="false">
      <c r="A427" s="68"/>
      <c r="B427" s="74"/>
      <c r="C427" s="74"/>
      <c r="D427" s="98" t="s">
        <v>201</v>
      </c>
      <c r="E427" s="92" t="s">
        <v>202</v>
      </c>
      <c r="F427" s="80" t="n">
        <v>2043</v>
      </c>
      <c r="G427" s="81"/>
      <c r="H427" s="82" t="n">
        <f aca="false">SUM(F427:G427)</f>
        <v>2043</v>
      </c>
      <c r="I427" s="81"/>
      <c r="J427" s="82" t="n">
        <f aca="false">SUM(H427:I427)</f>
        <v>2043</v>
      </c>
      <c r="K427" s="81" t="n">
        <v>-2043</v>
      </c>
      <c r="L427" s="82" t="n">
        <f aca="false">SUM(J427:K427)</f>
        <v>0</v>
      </c>
      <c r="M427" s="81"/>
      <c r="N427" s="82" t="n">
        <f aca="false">SUM(L427:M427)</f>
        <v>0</v>
      </c>
      <c r="O427" s="81"/>
      <c r="P427" s="82" t="n">
        <f aca="false">SUM(N427:O427)</f>
        <v>0</v>
      </c>
      <c r="Q427" s="81"/>
      <c r="R427" s="78" t="n">
        <f aca="false">SUM(P427:Q427)</f>
        <v>0</v>
      </c>
      <c r="S427" s="83"/>
      <c r="T427" s="84" t="n">
        <f aca="false">SUM(R427:S427)</f>
        <v>0</v>
      </c>
      <c r="U427" s="85" t="n">
        <f aca="false">SUM(V427:Z427)</f>
        <v>0</v>
      </c>
      <c r="V427" s="57"/>
      <c r="W427" s="58"/>
      <c r="X427" s="59"/>
      <c r="Y427" s="60"/>
      <c r="Z427" s="61"/>
      <c r="AA427" s="86"/>
      <c r="AB427" s="84" t="n">
        <v>0</v>
      </c>
      <c r="AC427" s="67" t="n">
        <v>0</v>
      </c>
    </row>
    <row r="428" customFormat="false" ht="25.5" hidden="false" customHeight="false" outlineLevel="0" collapsed="false">
      <c r="A428" s="68"/>
      <c r="B428" s="74"/>
      <c r="C428" s="74"/>
      <c r="D428" s="98" t="s">
        <v>52</v>
      </c>
      <c r="E428" s="92" t="s">
        <v>53</v>
      </c>
      <c r="F428" s="80" t="n">
        <f aca="false">SUM(F429)</f>
        <v>0</v>
      </c>
      <c r="G428" s="81"/>
      <c r="H428" s="82" t="n">
        <f aca="false">SUM(F428:G428)</f>
        <v>0</v>
      </c>
      <c r="I428" s="81"/>
      <c r="J428" s="82" t="n">
        <f aca="false">SUM(H428:I428)</f>
        <v>0</v>
      </c>
      <c r="K428" s="81"/>
      <c r="L428" s="82" t="n">
        <f aca="false">SUM(J428:K428)</f>
        <v>0</v>
      </c>
      <c r="M428" s="81"/>
      <c r="N428" s="82" t="n">
        <f aca="false">SUM(L428:M428)</f>
        <v>0</v>
      </c>
      <c r="O428" s="81"/>
      <c r="P428" s="82" t="n">
        <f aca="false">SUM(N428:O428)</f>
        <v>0</v>
      </c>
      <c r="Q428" s="81"/>
      <c r="R428" s="78" t="n">
        <f aca="false">SUM(P428:Q428)</f>
        <v>0</v>
      </c>
      <c r="S428" s="83"/>
      <c r="T428" s="84" t="n">
        <f aca="false">SUM(R428:S428)</f>
        <v>0</v>
      </c>
      <c r="U428" s="85" t="n">
        <f aca="false">SUM(V428:Z428)</f>
        <v>0</v>
      </c>
      <c r="V428" s="57"/>
      <c r="W428" s="58"/>
      <c r="X428" s="59"/>
      <c r="Y428" s="60"/>
      <c r="Z428" s="61"/>
      <c r="AA428" s="86"/>
      <c r="AB428" s="84" t="n">
        <v>0</v>
      </c>
      <c r="AC428" s="67" t="n">
        <v>0</v>
      </c>
    </row>
    <row r="429" customFormat="false" ht="38.25" hidden="false" customHeight="false" outlineLevel="0" collapsed="false">
      <c r="A429" s="68"/>
      <c r="B429" s="74"/>
      <c r="C429" s="74"/>
      <c r="D429" s="98" t="s">
        <v>54</v>
      </c>
      <c r="E429" s="92" t="s">
        <v>55</v>
      </c>
      <c r="F429" s="80"/>
      <c r="G429" s="81"/>
      <c r="H429" s="82" t="n">
        <f aca="false">SUM(F429:G429)</f>
        <v>0</v>
      </c>
      <c r="I429" s="81"/>
      <c r="J429" s="82" t="n">
        <f aca="false">SUM(H429:I429)</f>
        <v>0</v>
      </c>
      <c r="K429" s="81"/>
      <c r="L429" s="82" t="n">
        <f aca="false">SUM(J429:K429)</f>
        <v>0</v>
      </c>
      <c r="M429" s="81"/>
      <c r="N429" s="82" t="n">
        <f aca="false">SUM(L429:M429)</f>
        <v>0</v>
      </c>
      <c r="O429" s="81"/>
      <c r="P429" s="82" t="n">
        <f aca="false">SUM(N429:O429)</f>
        <v>0</v>
      </c>
      <c r="Q429" s="81"/>
      <c r="R429" s="78" t="n">
        <f aca="false">SUM(P429:Q429)</f>
        <v>0</v>
      </c>
      <c r="S429" s="83"/>
      <c r="T429" s="84" t="n">
        <f aca="false">SUM(R429:S429)</f>
        <v>0</v>
      </c>
      <c r="U429" s="85" t="n">
        <f aca="false">SUM(V429:Z429)</f>
        <v>0</v>
      </c>
      <c r="V429" s="57"/>
      <c r="W429" s="58"/>
      <c r="X429" s="59"/>
      <c r="Y429" s="60"/>
      <c r="Z429" s="61"/>
      <c r="AA429" s="86"/>
      <c r="AB429" s="84" t="n">
        <v>0</v>
      </c>
      <c r="AC429" s="67" t="n">
        <v>0</v>
      </c>
    </row>
    <row r="430" customFormat="false" ht="25.5" hidden="false" customHeight="false" outlineLevel="0" collapsed="false">
      <c r="A430" s="68"/>
      <c r="B430" s="74" t="s">
        <v>363</v>
      </c>
      <c r="C430" s="74"/>
      <c r="D430" s="98"/>
      <c r="E430" s="92" t="s">
        <v>364</v>
      </c>
      <c r="F430" s="79" t="n">
        <f aca="false">SUM(F431)</f>
        <v>2658.7</v>
      </c>
      <c r="G430" s="79" t="n">
        <f aca="false">SUM(G431)</f>
        <v>0</v>
      </c>
      <c r="H430" s="79" t="n">
        <f aca="false">SUM(H431)</f>
        <v>2658.7</v>
      </c>
      <c r="I430" s="79" t="n">
        <f aca="false">SUM(I431)</f>
        <v>0</v>
      </c>
      <c r="J430" s="79" t="n">
        <f aca="false">SUM(J431)</f>
        <v>2658.7</v>
      </c>
      <c r="K430" s="79" t="n">
        <f aca="false">SUM(K431)</f>
        <v>0</v>
      </c>
      <c r="L430" s="79" t="n">
        <f aca="false">SUM(L431)</f>
        <v>2658.7</v>
      </c>
      <c r="M430" s="79" t="n">
        <f aca="false">SUM(M431)</f>
        <v>0</v>
      </c>
      <c r="N430" s="79" t="n">
        <f aca="false">SUM(N431)</f>
        <v>2658.7</v>
      </c>
      <c r="O430" s="79" t="n">
        <f aca="false">SUM(O431)</f>
        <v>-17.9999999999998</v>
      </c>
      <c r="P430" s="79" t="n">
        <f aca="false">SUM(P431)</f>
        <v>2640.7</v>
      </c>
      <c r="Q430" s="79" t="n">
        <f aca="false">SUM(Q431)</f>
        <v>0</v>
      </c>
      <c r="R430" s="78" t="n">
        <f aca="false">SUM(R431)</f>
        <v>2640.7</v>
      </c>
      <c r="S430" s="78" t="n">
        <f aca="false">SUM(S431)</f>
        <v>1734.3</v>
      </c>
      <c r="T430" s="78" t="n">
        <f aca="false">SUM(T431)</f>
        <v>4375</v>
      </c>
      <c r="U430" s="78" t="n">
        <f aca="false">SUM(U431)</f>
        <v>5202.9</v>
      </c>
      <c r="V430" s="78" t="n">
        <f aca="false">SUM(V431)</f>
        <v>8671.5</v>
      </c>
      <c r="W430" s="78" t="n">
        <f aca="false">SUM(W431)</f>
        <v>13874.4</v>
      </c>
      <c r="X430" s="78" t="n">
        <f aca="false">SUM(X431)</f>
        <v>22545.9</v>
      </c>
      <c r="Y430" s="78" t="n">
        <f aca="false">SUM(Y431)</f>
        <v>36420.3</v>
      </c>
      <c r="Z430" s="78" t="n">
        <f aca="false">SUM(Z431)</f>
        <v>58966.2</v>
      </c>
      <c r="AA430" s="78" t="n">
        <f aca="false">SUM(AA431)</f>
        <v>95386.5</v>
      </c>
      <c r="AB430" s="78" t="n">
        <f aca="false">SUM(AB431)</f>
        <v>2087.61</v>
      </c>
      <c r="AC430" s="67" t="n">
        <f aca="false">AB430/R430</f>
        <v>0.79055174764267</v>
      </c>
    </row>
    <row r="431" customFormat="false" ht="12.75" hidden="false" customHeight="false" outlineLevel="0" collapsed="false">
      <c r="A431" s="68"/>
      <c r="B431" s="74"/>
      <c r="C431" s="74" t="s">
        <v>185</v>
      </c>
      <c r="D431" s="98"/>
      <c r="E431" s="106" t="s">
        <v>186</v>
      </c>
      <c r="F431" s="79" t="n">
        <f aca="false">SUM(F432)</f>
        <v>2658.7</v>
      </c>
      <c r="G431" s="79" t="n">
        <f aca="false">SUM(G432)</f>
        <v>0</v>
      </c>
      <c r="H431" s="79" t="n">
        <f aca="false">SUM(H432)</f>
        <v>2658.7</v>
      </c>
      <c r="I431" s="79" t="n">
        <f aca="false">SUM(I432)</f>
        <v>0</v>
      </c>
      <c r="J431" s="79" t="n">
        <f aca="false">SUM(J432)</f>
        <v>2658.7</v>
      </c>
      <c r="K431" s="79" t="n">
        <f aca="false">SUM(K432)</f>
        <v>0</v>
      </c>
      <c r="L431" s="79" t="n">
        <f aca="false">SUM(L432)</f>
        <v>2658.7</v>
      </c>
      <c r="M431" s="79" t="n">
        <f aca="false">SUM(M432)</f>
        <v>0</v>
      </c>
      <c r="N431" s="79" t="n">
        <f aca="false">SUM(N432)</f>
        <v>2658.7</v>
      </c>
      <c r="O431" s="79" t="n">
        <f aca="false">SUM(O432)</f>
        <v>-17.9999999999998</v>
      </c>
      <c r="P431" s="79" t="n">
        <f aca="false">SUM(P432)</f>
        <v>2640.7</v>
      </c>
      <c r="Q431" s="79" t="n">
        <f aca="false">SUM(Q432)</f>
        <v>0</v>
      </c>
      <c r="R431" s="78" t="n">
        <f aca="false">SUM(R432)</f>
        <v>2640.7</v>
      </c>
      <c r="S431" s="78" t="n">
        <f aca="false">SUM(S432)</f>
        <v>1734.3</v>
      </c>
      <c r="T431" s="78" t="n">
        <f aca="false">SUM(T432)</f>
        <v>4375</v>
      </c>
      <c r="U431" s="78" t="n">
        <f aca="false">SUM(U432)</f>
        <v>5202.9</v>
      </c>
      <c r="V431" s="78" t="n">
        <f aca="false">SUM(V432)</f>
        <v>8671.5</v>
      </c>
      <c r="W431" s="78" t="n">
        <f aca="false">SUM(W432)</f>
        <v>13874.4</v>
      </c>
      <c r="X431" s="78" t="n">
        <f aca="false">SUM(X432)</f>
        <v>22545.9</v>
      </c>
      <c r="Y431" s="78" t="n">
        <f aca="false">SUM(Y432)</f>
        <v>36420.3</v>
      </c>
      <c r="Z431" s="78" t="n">
        <f aca="false">SUM(Z432)</f>
        <v>58966.2</v>
      </c>
      <c r="AA431" s="78" t="n">
        <f aca="false">SUM(AA432)</f>
        <v>95386.5</v>
      </c>
      <c r="AB431" s="78" t="n">
        <f aca="false">SUM(AB432)</f>
        <v>2087.61</v>
      </c>
      <c r="AC431" s="67" t="n">
        <f aca="false">AB431/R431</f>
        <v>0.79055174764267</v>
      </c>
    </row>
    <row r="432" customFormat="false" ht="76.5" hidden="false" customHeight="false" outlineLevel="0" collapsed="false">
      <c r="A432" s="68"/>
      <c r="B432" s="74"/>
      <c r="C432" s="145" t="s">
        <v>365</v>
      </c>
      <c r="D432" s="145"/>
      <c r="E432" s="106" t="s">
        <v>366</v>
      </c>
      <c r="F432" s="79" t="n">
        <f aca="false">SUM(F433)</f>
        <v>2658.7</v>
      </c>
      <c r="G432" s="79" t="n">
        <f aca="false">SUM(G433)</f>
        <v>0</v>
      </c>
      <c r="H432" s="79" t="n">
        <f aca="false">SUM(H433)</f>
        <v>2658.7</v>
      </c>
      <c r="I432" s="79" t="n">
        <f aca="false">SUM(I433)</f>
        <v>0</v>
      </c>
      <c r="J432" s="79" t="n">
        <f aca="false">SUM(J433+J438)</f>
        <v>2658.7</v>
      </c>
      <c r="K432" s="79" t="n">
        <f aca="false">SUM(K433+K438)</f>
        <v>0</v>
      </c>
      <c r="L432" s="79" t="n">
        <f aca="false">SUM(L433+L438+L435)</f>
        <v>2658.7</v>
      </c>
      <c r="M432" s="79" t="n">
        <f aca="false">SUM(M433+M438+M435)</f>
        <v>0</v>
      </c>
      <c r="N432" s="79" t="n">
        <f aca="false">SUM(N433+N438+N435)</f>
        <v>2658.7</v>
      </c>
      <c r="O432" s="79" t="n">
        <f aca="false">SUM(O433+O438+O435)</f>
        <v>-17.9999999999998</v>
      </c>
      <c r="P432" s="79" t="n">
        <f aca="false">SUM(P433+P438+P435)</f>
        <v>2640.7</v>
      </c>
      <c r="Q432" s="79" t="n">
        <f aca="false">SUM(Q433+Q438+Q435)</f>
        <v>0</v>
      </c>
      <c r="R432" s="78" t="n">
        <f aca="false">SUM(R433+R438+R435)</f>
        <v>2640.7</v>
      </c>
      <c r="S432" s="78" t="n">
        <f aca="false">SUM(S433+S438+S435)</f>
        <v>1734.3</v>
      </c>
      <c r="T432" s="78" t="n">
        <f aca="false">SUM(T433+T438+T435)</f>
        <v>4375</v>
      </c>
      <c r="U432" s="78" t="n">
        <f aca="false">SUM(U433+U438+U435)</f>
        <v>5202.9</v>
      </c>
      <c r="V432" s="78" t="n">
        <f aca="false">SUM(V433+V438+V435)</f>
        <v>8671.5</v>
      </c>
      <c r="W432" s="78" t="n">
        <f aca="false">SUM(W433+W438+W435)</f>
        <v>13874.4</v>
      </c>
      <c r="X432" s="78" t="n">
        <f aca="false">SUM(X433+X438+X435)</f>
        <v>22545.9</v>
      </c>
      <c r="Y432" s="78" t="n">
        <f aca="false">SUM(Y433+Y438+Y435)</f>
        <v>36420.3</v>
      </c>
      <c r="Z432" s="78" t="n">
        <f aca="false">SUM(Z433+Z438+Z435)</f>
        <v>58966.2</v>
      </c>
      <c r="AA432" s="78" t="n">
        <f aca="false">SUM(AA433+AA438+AA435)</f>
        <v>95386.5</v>
      </c>
      <c r="AB432" s="78" t="n">
        <f aca="false">SUM(AB433+AB438+AB435)</f>
        <v>2087.61</v>
      </c>
      <c r="AC432" s="67" t="n">
        <f aca="false">AB432/R432</f>
        <v>0.79055174764267</v>
      </c>
    </row>
    <row r="433" customFormat="false" ht="25.5" hidden="false" customHeight="false" outlineLevel="0" collapsed="false">
      <c r="A433" s="68"/>
      <c r="B433" s="74"/>
      <c r="C433" s="74"/>
      <c r="D433" s="70" t="s">
        <v>48</v>
      </c>
      <c r="E433" s="76" t="s">
        <v>49</v>
      </c>
      <c r="F433" s="79" t="n">
        <f aca="false">SUM(F434)</f>
        <v>2658.7</v>
      </c>
      <c r="G433" s="79" t="n">
        <f aca="false">SUM(G434)</f>
        <v>0</v>
      </c>
      <c r="H433" s="79" t="n">
        <f aca="false">SUM(H434)</f>
        <v>2658.7</v>
      </c>
      <c r="I433" s="79" t="n">
        <f aca="false">SUM(I434)</f>
        <v>0</v>
      </c>
      <c r="J433" s="79" t="n">
        <f aca="false">SUM(J434)</f>
        <v>2658.7</v>
      </c>
      <c r="K433" s="79" t="n">
        <f aca="false">SUM(K434)</f>
        <v>-224.7</v>
      </c>
      <c r="L433" s="79" t="n">
        <f aca="false">SUM(L434)</f>
        <v>2434</v>
      </c>
      <c r="M433" s="79" t="n">
        <f aca="false">SUM(M434)</f>
        <v>0</v>
      </c>
      <c r="N433" s="79" t="n">
        <f aca="false">SUM(N434)</f>
        <v>2434</v>
      </c>
      <c r="O433" s="79" t="n">
        <f aca="false">SUM(O434)</f>
        <v>-1527.6</v>
      </c>
      <c r="P433" s="79" t="n">
        <f aca="false">SUM(P434)</f>
        <v>906.4</v>
      </c>
      <c r="Q433" s="79" t="n">
        <f aca="false">SUM(Q434)</f>
        <v>0</v>
      </c>
      <c r="R433" s="78" t="n">
        <f aca="false">SUM(R434)</f>
        <v>906.4</v>
      </c>
      <c r="S433" s="78" t="n">
        <f aca="false">SUM(S434)</f>
        <v>0</v>
      </c>
      <c r="T433" s="78" t="n">
        <f aca="false">SUM(T434)</f>
        <v>906.4</v>
      </c>
      <c r="U433" s="78" t="n">
        <f aca="false">SUM(U434)</f>
        <v>0</v>
      </c>
      <c r="V433" s="78" t="n">
        <f aca="false">SUM(V434)</f>
        <v>0</v>
      </c>
      <c r="W433" s="78" t="n">
        <f aca="false">SUM(W434)</f>
        <v>0</v>
      </c>
      <c r="X433" s="78" t="n">
        <f aca="false">SUM(X434)</f>
        <v>0</v>
      </c>
      <c r="Y433" s="78" t="n">
        <f aca="false">SUM(Y434)</f>
        <v>0</v>
      </c>
      <c r="Z433" s="78" t="n">
        <f aca="false">SUM(Z434)</f>
        <v>0</v>
      </c>
      <c r="AA433" s="78" t="n">
        <f aca="false">SUM(AA434)</f>
        <v>0</v>
      </c>
      <c r="AB433" s="78" t="n">
        <f aca="false">SUM(AB434)</f>
        <v>736.2</v>
      </c>
      <c r="AC433" s="67" t="n">
        <f aca="false">AB433/R433</f>
        <v>0.812224183583407</v>
      </c>
    </row>
    <row r="434" customFormat="false" ht="25.5" hidden="false" customHeight="false" outlineLevel="0" collapsed="false">
      <c r="A434" s="68"/>
      <c r="B434" s="74"/>
      <c r="C434" s="74"/>
      <c r="D434" s="70" t="s">
        <v>50</v>
      </c>
      <c r="E434" s="76" t="s">
        <v>51</v>
      </c>
      <c r="F434" s="80" t="n">
        <v>2658.7</v>
      </c>
      <c r="G434" s="81"/>
      <c r="H434" s="82" t="n">
        <f aca="false">SUM(F434:G434)</f>
        <v>2658.7</v>
      </c>
      <c r="I434" s="81"/>
      <c r="J434" s="82" t="n">
        <f aca="false">SUM(H434:I434)</f>
        <v>2658.7</v>
      </c>
      <c r="K434" s="81" t="n">
        <v>-224.7</v>
      </c>
      <c r="L434" s="82" t="n">
        <f aca="false">SUM(J434:K434)</f>
        <v>2434</v>
      </c>
      <c r="M434" s="81"/>
      <c r="N434" s="82" t="n">
        <f aca="false">SUM(L434:M434)</f>
        <v>2434</v>
      </c>
      <c r="O434" s="146" t="n">
        <f aca="false">-1242.5-18-207.1-60</f>
        <v>-1527.6</v>
      </c>
      <c r="P434" s="82" t="n">
        <f aca="false">SUM(N434:O434)</f>
        <v>906.4</v>
      </c>
      <c r="Q434" s="81"/>
      <c r="R434" s="78" t="n">
        <f aca="false">SUM(P434:Q434)</f>
        <v>906.4</v>
      </c>
      <c r="S434" s="83"/>
      <c r="T434" s="84" t="n">
        <f aca="false">SUM(R434:S434)</f>
        <v>906.4</v>
      </c>
      <c r="U434" s="85" t="n">
        <f aca="false">SUM(V434:Z434)</f>
        <v>0</v>
      </c>
      <c r="V434" s="57"/>
      <c r="W434" s="58"/>
      <c r="X434" s="59"/>
      <c r="Y434" s="60"/>
      <c r="Z434" s="61"/>
      <c r="AA434" s="87"/>
      <c r="AB434" s="84" t="n">
        <v>736.2</v>
      </c>
      <c r="AC434" s="67" t="n">
        <f aca="false">AB434/R434</f>
        <v>0.812224183583407</v>
      </c>
    </row>
    <row r="435" customFormat="false" ht="38.25" hidden="false" customHeight="false" outlineLevel="0" collapsed="false">
      <c r="A435" s="68"/>
      <c r="B435" s="74"/>
      <c r="C435" s="74"/>
      <c r="D435" s="98" t="s">
        <v>119</v>
      </c>
      <c r="E435" s="92" t="s">
        <v>120</v>
      </c>
      <c r="F435" s="80"/>
      <c r="G435" s="81"/>
      <c r="H435" s="82"/>
      <c r="I435" s="81"/>
      <c r="J435" s="82"/>
      <c r="K435" s="81"/>
      <c r="L435" s="82" t="n">
        <f aca="false">SUM(L436:L437)</f>
        <v>0</v>
      </c>
      <c r="M435" s="82" t="n">
        <f aca="false">SUM(M436:M437)</f>
        <v>0</v>
      </c>
      <c r="N435" s="82" t="n">
        <f aca="false">SUM(N436:N437)</f>
        <v>0</v>
      </c>
      <c r="O435" s="82" t="n">
        <f aca="false">SUM(O436:O437)</f>
        <v>1616.3</v>
      </c>
      <c r="P435" s="82" t="n">
        <f aca="false">SUM(P436:P437)</f>
        <v>1616.3</v>
      </c>
      <c r="Q435" s="81"/>
      <c r="R435" s="78" t="n">
        <f aca="false">SUM(P435:Q435)</f>
        <v>1616.3</v>
      </c>
      <c r="S435" s="78" t="n">
        <f aca="false">SUM(Q435:R435)</f>
        <v>1616.3</v>
      </c>
      <c r="T435" s="78" t="n">
        <f aca="false">SUM(R435:S435)</f>
        <v>3232.6</v>
      </c>
      <c r="U435" s="78" t="n">
        <f aca="false">SUM(S435:T435)</f>
        <v>4848.9</v>
      </c>
      <c r="V435" s="78" t="n">
        <f aca="false">SUM(T435:U435)</f>
        <v>8081.5</v>
      </c>
      <c r="W435" s="78" t="n">
        <f aca="false">SUM(U435:V435)</f>
        <v>12930.4</v>
      </c>
      <c r="X435" s="78" t="n">
        <f aca="false">SUM(V435:W435)</f>
        <v>21011.9</v>
      </c>
      <c r="Y435" s="78" t="n">
        <f aca="false">SUM(W435:X435)</f>
        <v>33942.3</v>
      </c>
      <c r="Z435" s="78" t="n">
        <f aca="false">SUM(X435:Y435)</f>
        <v>54954.2</v>
      </c>
      <c r="AA435" s="78" t="n">
        <f aca="false">SUM(Y435:Z435)</f>
        <v>88896.5</v>
      </c>
      <c r="AB435" s="78" t="n">
        <v>1243.21</v>
      </c>
      <c r="AC435" s="67" t="n">
        <f aca="false">AB435/R435</f>
        <v>0.769170327290726</v>
      </c>
    </row>
    <row r="436" customFormat="false" ht="12.75" hidden="false" customHeight="false" outlineLevel="0" collapsed="false">
      <c r="A436" s="68"/>
      <c r="B436" s="74"/>
      <c r="C436" s="74"/>
      <c r="D436" s="98" t="s">
        <v>121</v>
      </c>
      <c r="E436" s="75" t="s">
        <v>122</v>
      </c>
      <c r="F436" s="80"/>
      <c r="G436" s="81"/>
      <c r="H436" s="82"/>
      <c r="I436" s="81"/>
      <c r="J436" s="82"/>
      <c r="K436" s="81"/>
      <c r="L436" s="82"/>
      <c r="M436" s="81"/>
      <c r="N436" s="82" t="n">
        <f aca="false">SUM(L436:M436)</f>
        <v>0</v>
      </c>
      <c r="O436" s="81" t="n">
        <f aca="false">116.5+207.1</f>
        <v>323.6</v>
      </c>
      <c r="P436" s="82" t="n">
        <f aca="false">SUM(N436:O436)</f>
        <v>323.6</v>
      </c>
      <c r="Q436" s="81"/>
      <c r="R436" s="78" t="n">
        <f aca="false">SUM(P436:Q436)</f>
        <v>323.6</v>
      </c>
      <c r="S436" s="83"/>
      <c r="T436" s="84" t="n">
        <f aca="false">SUM(R436:S436)</f>
        <v>323.6</v>
      </c>
      <c r="U436" s="85" t="n">
        <f aca="false">SUM(V436:Z436)</f>
        <v>0</v>
      </c>
      <c r="V436" s="57"/>
      <c r="W436" s="58"/>
      <c r="X436" s="59"/>
      <c r="Y436" s="60"/>
      <c r="Z436" s="147"/>
      <c r="AA436" s="87"/>
      <c r="AB436" s="84" t="n">
        <v>169.1</v>
      </c>
      <c r="AC436" s="67" t="n">
        <f aca="false">AB436/R436</f>
        <v>0.522558714462299</v>
      </c>
    </row>
    <row r="437" customFormat="false" ht="12.75" hidden="false" customHeight="false" outlineLevel="0" collapsed="false">
      <c r="A437" s="68"/>
      <c r="B437" s="74"/>
      <c r="C437" s="74"/>
      <c r="D437" s="98" t="s">
        <v>367</v>
      </c>
      <c r="E437" s="92" t="s">
        <v>368</v>
      </c>
      <c r="F437" s="80"/>
      <c r="G437" s="81"/>
      <c r="H437" s="82"/>
      <c r="I437" s="81"/>
      <c r="J437" s="82"/>
      <c r="K437" s="81"/>
      <c r="L437" s="82"/>
      <c r="M437" s="81"/>
      <c r="N437" s="82" t="n">
        <f aca="false">SUM(L437:M437)</f>
        <v>0</v>
      </c>
      <c r="O437" s="81" t="n">
        <v>1292.7</v>
      </c>
      <c r="P437" s="82" t="n">
        <f aca="false">SUM(N437:O437)</f>
        <v>1292.7</v>
      </c>
      <c r="Q437" s="81"/>
      <c r="R437" s="78" t="n">
        <f aca="false">SUM(P437:Q437)</f>
        <v>1292.7</v>
      </c>
      <c r="S437" s="83"/>
      <c r="T437" s="84" t="n">
        <f aca="false">SUM(R437:S437)</f>
        <v>1292.7</v>
      </c>
      <c r="U437" s="85" t="n">
        <f aca="false">SUM(V437:Z437)</f>
        <v>0</v>
      </c>
      <c r="V437" s="57"/>
      <c r="W437" s="102"/>
      <c r="X437" s="59"/>
      <c r="Y437" s="60"/>
      <c r="Z437" s="147"/>
      <c r="AA437" s="87"/>
      <c r="AB437" s="84" t="n">
        <v>1074.1</v>
      </c>
      <c r="AC437" s="67" t="n">
        <f aca="false">AB437/R437</f>
        <v>0.830896573064129</v>
      </c>
    </row>
    <row r="438" customFormat="false" ht="12.75" hidden="false" customHeight="false" outlineLevel="0" collapsed="false">
      <c r="A438" s="68"/>
      <c r="B438" s="74"/>
      <c r="C438" s="74"/>
      <c r="D438" s="70" t="s">
        <v>56</v>
      </c>
      <c r="E438" s="76" t="s">
        <v>57</v>
      </c>
      <c r="F438" s="80"/>
      <c r="G438" s="81"/>
      <c r="H438" s="82"/>
      <c r="I438" s="81"/>
      <c r="J438" s="82" t="n">
        <f aca="false">SUM(J439)</f>
        <v>0</v>
      </c>
      <c r="K438" s="82" t="n">
        <f aca="false">SUM(K439)</f>
        <v>224.7</v>
      </c>
      <c r="L438" s="82" t="n">
        <f aca="false">SUM(L439)</f>
        <v>224.7</v>
      </c>
      <c r="M438" s="82" t="n">
        <f aca="false">SUM(M439)</f>
        <v>0</v>
      </c>
      <c r="N438" s="82" t="n">
        <f aca="false">SUM(N439)</f>
        <v>224.7</v>
      </c>
      <c r="O438" s="82" t="n">
        <f aca="false">SUM(O439)</f>
        <v>-106.7</v>
      </c>
      <c r="P438" s="82" t="n">
        <f aca="false">SUM(P439)</f>
        <v>118</v>
      </c>
      <c r="Q438" s="82" t="n">
        <f aca="false">SUM(Q439)</f>
        <v>0</v>
      </c>
      <c r="R438" s="78" t="n">
        <f aca="false">SUM(P438:Q438)</f>
        <v>118</v>
      </c>
      <c r="S438" s="78" t="n">
        <f aca="false">SUM(Q438:R438)</f>
        <v>118</v>
      </c>
      <c r="T438" s="78" t="n">
        <f aca="false">SUM(R438:S438)</f>
        <v>236</v>
      </c>
      <c r="U438" s="78" t="n">
        <f aca="false">SUM(S438:T438)</f>
        <v>354</v>
      </c>
      <c r="V438" s="78" t="n">
        <f aca="false">SUM(T438:U438)</f>
        <v>590</v>
      </c>
      <c r="W438" s="78" t="n">
        <f aca="false">SUM(U438:V438)</f>
        <v>944</v>
      </c>
      <c r="X438" s="78" t="n">
        <f aca="false">SUM(V438:W438)</f>
        <v>1534</v>
      </c>
      <c r="Y438" s="78" t="n">
        <f aca="false">SUM(W438:X438)</f>
        <v>2478</v>
      </c>
      <c r="Z438" s="78" t="n">
        <f aca="false">SUM(X438:Y438)</f>
        <v>4012</v>
      </c>
      <c r="AA438" s="78" t="n">
        <f aca="false">SUM(Y438:Z438)</f>
        <v>6490</v>
      </c>
      <c r="AB438" s="78" t="n">
        <v>108.2</v>
      </c>
      <c r="AC438" s="67" t="n">
        <f aca="false">AB438/R438</f>
        <v>0.916949152542373</v>
      </c>
    </row>
    <row r="439" customFormat="false" ht="25.5" hidden="false" customHeight="false" outlineLevel="0" collapsed="false">
      <c r="A439" s="68"/>
      <c r="B439" s="74"/>
      <c r="C439" s="74"/>
      <c r="D439" s="70" t="s">
        <v>58</v>
      </c>
      <c r="E439" s="76" t="s">
        <v>59</v>
      </c>
      <c r="F439" s="80"/>
      <c r="G439" s="81"/>
      <c r="H439" s="82"/>
      <c r="I439" s="81"/>
      <c r="J439" s="82"/>
      <c r="K439" s="81" t="n">
        <v>224.7</v>
      </c>
      <c r="L439" s="82" t="n">
        <f aca="false">SUM(J439:K439)</f>
        <v>224.7</v>
      </c>
      <c r="M439" s="81"/>
      <c r="N439" s="82" t="n">
        <f aca="false">SUM(L439:M439)</f>
        <v>224.7</v>
      </c>
      <c r="O439" s="81" t="n">
        <f aca="false">-166.7+60</f>
        <v>-106.7</v>
      </c>
      <c r="P439" s="82" t="n">
        <f aca="false">SUM(N439:O439)</f>
        <v>118</v>
      </c>
      <c r="Q439" s="81"/>
      <c r="R439" s="78" t="n">
        <f aca="false">SUM(P439:Q439)</f>
        <v>118</v>
      </c>
      <c r="S439" s="83"/>
      <c r="T439" s="84" t="n">
        <f aca="false">SUM(R439:S439)</f>
        <v>118</v>
      </c>
      <c r="U439" s="85" t="n">
        <f aca="false">SUM(V439:Z439)</f>
        <v>0</v>
      </c>
      <c r="V439" s="57"/>
      <c r="W439" s="58"/>
      <c r="X439" s="59"/>
      <c r="Y439" s="60"/>
      <c r="Z439" s="61"/>
      <c r="AA439" s="87"/>
      <c r="AB439" s="84" t="n">
        <v>108.2</v>
      </c>
      <c r="AC439" s="67" t="n">
        <f aca="false">AB439/R439</f>
        <v>0.916949152542373</v>
      </c>
    </row>
    <row r="440" customFormat="false" ht="12.75" hidden="false" customHeight="false" outlineLevel="0" collapsed="false">
      <c r="A440" s="68"/>
      <c r="B440" s="64" t="s">
        <v>369</v>
      </c>
      <c r="C440" s="64"/>
      <c r="D440" s="64"/>
      <c r="E440" s="71" t="s">
        <v>370</v>
      </c>
      <c r="F440" s="72" t="n">
        <f aca="false">SUM(F441)</f>
        <v>14523.1</v>
      </c>
      <c r="G440" s="72" t="n">
        <f aca="false">SUM(G441)</f>
        <v>-925</v>
      </c>
      <c r="H440" s="72" t="n">
        <f aca="false">SUM(H441)</f>
        <v>13598.1</v>
      </c>
      <c r="I440" s="72" t="n">
        <f aca="false">SUM(I441)</f>
        <v>0</v>
      </c>
      <c r="J440" s="72" t="n">
        <f aca="false">SUM(J441)</f>
        <v>13598.1</v>
      </c>
      <c r="K440" s="72" t="n">
        <f aca="false">SUM(K441)</f>
        <v>2552.9</v>
      </c>
      <c r="L440" s="72" t="n">
        <f aca="false">SUM(L441)</f>
        <v>16151</v>
      </c>
      <c r="M440" s="72" t="n">
        <f aca="false">SUM(M441)</f>
        <v>0</v>
      </c>
      <c r="N440" s="72" t="n">
        <f aca="false">SUM(N441)</f>
        <v>16151</v>
      </c>
      <c r="O440" s="72" t="n">
        <f aca="false">SUM(O441)</f>
        <v>-1042.9</v>
      </c>
      <c r="P440" s="72" t="n">
        <f aca="false">SUM(P441)</f>
        <v>15108.1</v>
      </c>
      <c r="Q440" s="72" t="n">
        <f aca="false">SUM(Q441)</f>
        <v>795.8</v>
      </c>
      <c r="R440" s="72" t="n">
        <f aca="false">SUM(R441)</f>
        <v>15903.9</v>
      </c>
      <c r="S440" s="72" t="n">
        <f aca="false">SUM(S441)</f>
        <v>1020.5</v>
      </c>
      <c r="T440" s="72" t="n">
        <f aca="false">SUM(T441)</f>
        <v>16924.4</v>
      </c>
      <c r="U440" s="72" t="n">
        <f aca="false">SUM(U441)</f>
        <v>3857.3</v>
      </c>
      <c r="V440" s="72" t="n">
        <f aca="false">SUM(V441)</f>
        <v>5898.3</v>
      </c>
      <c r="W440" s="72" t="n">
        <f aca="false">SUM(W441)</f>
        <v>8164</v>
      </c>
      <c r="X440" s="72" t="n">
        <f aca="false">SUM(X441)</f>
        <v>13266.5</v>
      </c>
      <c r="Y440" s="72" t="n">
        <f aca="false">SUM(Y441)</f>
        <v>21430.5</v>
      </c>
      <c r="Z440" s="72" t="n">
        <f aca="false">SUM(Z441)</f>
        <v>34697</v>
      </c>
      <c r="AA440" s="72" t="n">
        <f aca="false">SUM(AA441)</f>
        <v>56127.5</v>
      </c>
      <c r="AB440" s="72" t="n">
        <f aca="false">SUM(AB441)</f>
        <v>14898.8</v>
      </c>
      <c r="AC440" s="67" t="n">
        <f aca="false">AB440/R440</f>
        <v>0.936801665000409</v>
      </c>
    </row>
    <row r="441" customFormat="false" ht="12.75" hidden="false" customHeight="false" outlineLevel="0" collapsed="false">
      <c r="A441" s="68"/>
      <c r="B441" s="107" t="s">
        <v>371</v>
      </c>
      <c r="C441" s="64"/>
      <c r="D441" s="64"/>
      <c r="E441" s="97" t="s">
        <v>372</v>
      </c>
      <c r="F441" s="72" t="n">
        <f aca="false">SUM(F442+F449+F460+F470+F474)</f>
        <v>14523.1</v>
      </c>
      <c r="G441" s="72" t="n">
        <f aca="false">SUM(G442+G449+G460+G470+G474)</f>
        <v>-925</v>
      </c>
      <c r="H441" s="72" t="n">
        <f aca="false">SUM(H442+H449+H460+H470+H474)</f>
        <v>13598.1</v>
      </c>
      <c r="I441" s="72" t="n">
        <f aca="false">SUM(I442+I449+I460+I470+I474)</f>
        <v>0</v>
      </c>
      <c r="J441" s="72" t="n">
        <f aca="false">SUM(J442+J449+J460+J470+J474+J465)</f>
        <v>13598.1</v>
      </c>
      <c r="K441" s="72" t="n">
        <f aca="false">SUM(K442+K449+K460+K470+K474+K465)</f>
        <v>2552.9</v>
      </c>
      <c r="L441" s="72" t="n">
        <f aca="false">SUM(L442+L449+L460+L470+L474+L465)</f>
        <v>16151</v>
      </c>
      <c r="M441" s="72" t="n">
        <f aca="false">SUM(M442+M449+M460+M470+M474+M465)</f>
        <v>0</v>
      </c>
      <c r="N441" s="72" t="n">
        <f aca="false">SUM(N442+N449+N460+N470+N474+N465)</f>
        <v>16151</v>
      </c>
      <c r="O441" s="72" t="n">
        <f aca="false">SUM(O442+O449+O460+O470+O474+O465)</f>
        <v>-1042.9</v>
      </c>
      <c r="P441" s="72" t="n">
        <f aca="false">SUM(P442+P449+P460+P470+P474+P465)</f>
        <v>15108.1</v>
      </c>
      <c r="Q441" s="72" t="n">
        <f aca="false">SUM(Q442+Q449+Q460+Q470+Q474+Q465)</f>
        <v>795.8</v>
      </c>
      <c r="R441" s="72" t="n">
        <f aca="false">SUM(R442+R449+R460+R470+R474+R465)</f>
        <v>15903.9</v>
      </c>
      <c r="S441" s="72" t="n">
        <f aca="false">SUM(S442+S449+S460+S470+S474+S465)</f>
        <v>1020.5</v>
      </c>
      <c r="T441" s="72" t="n">
        <f aca="false">SUM(T442+T449+T460+T470+T474+T465)</f>
        <v>16924.4</v>
      </c>
      <c r="U441" s="72" t="n">
        <f aca="false">SUM(U442+U449+U460+U470+U474+U465)</f>
        <v>3857.3</v>
      </c>
      <c r="V441" s="72" t="n">
        <f aca="false">SUM(V442+V449+V460+V470+V474+V465)</f>
        <v>5898.3</v>
      </c>
      <c r="W441" s="72" t="n">
        <f aca="false">SUM(W442+W449+W460+W470+W474+W465)</f>
        <v>8164</v>
      </c>
      <c r="X441" s="72" t="n">
        <f aca="false">SUM(X442+X449+X460+X470+X474+X465)</f>
        <v>13266.5</v>
      </c>
      <c r="Y441" s="72" t="n">
        <f aca="false">SUM(Y442+Y449+Y460+Y470+Y474+Y465)</f>
        <v>21430.5</v>
      </c>
      <c r="Z441" s="72" t="n">
        <f aca="false">SUM(Z442+Z449+Z460+Z470+Z474+Z465)</f>
        <v>34697</v>
      </c>
      <c r="AA441" s="72" t="n">
        <f aca="false">SUM(AA442+AA449+AA460+AA470+AA474+AA465)</f>
        <v>56127.5</v>
      </c>
      <c r="AB441" s="72" t="n">
        <f aca="false">SUM(AB442+AB449+AB460+AB470+AB474+AB465)</f>
        <v>14898.8</v>
      </c>
      <c r="AC441" s="67" t="n">
        <f aca="false">AB441/R441</f>
        <v>0.936801665000409</v>
      </c>
    </row>
    <row r="442" customFormat="false" ht="25.5" hidden="false" customHeight="false" outlineLevel="0" collapsed="false">
      <c r="A442" s="68"/>
      <c r="B442" s="107"/>
      <c r="C442" s="148" t="s">
        <v>373</v>
      </c>
      <c r="D442" s="64"/>
      <c r="E442" s="149" t="s">
        <v>374</v>
      </c>
      <c r="F442" s="122" t="n">
        <f aca="false">SUM(F446)</f>
        <v>0</v>
      </c>
      <c r="G442" s="81"/>
      <c r="H442" s="82" t="n">
        <f aca="false">SUM(F442:G442)</f>
        <v>0</v>
      </c>
      <c r="I442" s="81"/>
      <c r="J442" s="82" t="n">
        <f aca="false">SUM(J443)</f>
        <v>0</v>
      </c>
      <c r="K442" s="82" t="n">
        <f aca="false">SUM(K443)</f>
        <v>125.2</v>
      </c>
      <c r="L442" s="82" t="n">
        <f aca="false">SUM(L443)</f>
        <v>125.2</v>
      </c>
      <c r="M442" s="82" t="n">
        <f aca="false">SUM(M443)</f>
        <v>0</v>
      </c>
      <c r="N442" s="82" t="n">
        <f aca="false">SUM(N443)</f>
        <v>125.2</v>
      </c>
      <c r="O442" s="82" t="n">
        <f aca="false">SUM(O443)</f>
        <v>0</v>
      </c>
      <c r="P442" s="82" t="n">
        <f aca="false">SUM(P443)</f>
        <v>125.2</v>
      </c>
      <c r="Q442" s="82" t="n">
        <f aca="false">SUM(Q443)</f>
        <v>0</v>
      </c>
      <c r="R442" s="78" t="n">
        <f aca="false">SUM(R443)</f>
        <v>125.2</v>
      </c>
      <c r="S442" s="78" t="n">
        <f aca="false">SUM(S443)</f>
        <v>0</v>
      </c>
      <c r="T442" s="78" t="n">
        <f aca="false">SUM(T443)</f>
        <v>125.2</v>
      </c>
      <c r="U442" s="78" t="n">
        <f aca="false">SUM(U443)</f>
        <v>0</v>
      </c>
      <c r="V442" s="78" t="n">
        <f aca="false">SUM(V443)</f>
        <v>0</v>
      </c>
      <c r="W442" s="78" t="n">
        <f aca="false">SUM(W443)</f>
        <v>0</v>
      </c>
      <c r="X442" s="78" t="n">
        <f aca="false">SUM(X443)</f>
        <v>0</v>
      </c>
      <c r="Y442" s="78" t="n">
        <f aca="false">SUM(Y443)</f>
        <v>0</v>
      </c>
      <c r="Z442" s="78" t="n">
        <f aca="false">SUM(Z443)</f>
        <v>0</v>
      </c>
      <c r="AA442" s="78" t="n">
        <f aca="false">SUM(AA443)</f>
        <v>0</v>
      </c>
      <c r="AB442" s="78" t="n">
        <f aca="false">SUM(AB443)</f>
        <v>59.8</v>
      </c>
      <c r="AC442" s="67" t="n">
        <f aca="false">AB442/R442</f>
        <v>0.477635782747604</v>
      </c>
    </row>
    <row r="443" customFormat="false" ht="12.75" hidden="false" customHeight="false" outlineLevel="0" collapsed="false">
      <c r="A443" s="68"/>
      <c r="B443" s="107"/>
      <c r="C443" s="150"/>
      <c r="D443" s="98" t="s">
        <v>199</v>
      </c>
      <c r="E443" s="92" t="s">
        <v>200</v>
      </c>
      <c r="F443" s="78" t="n">
        <f aca="false">SUM(F444)</f>
        <v>0</v>
      </c>
      <c r="G443" s="78" t="n">
        <f aca="false">SUM(G444)</f>
        <v>125.2</v>
      </c>
      <c r="H443" s="78" t="n">
        <f aca="false">SUM(H444)</f>
        <v>125.2</v>
      </c>
      <c r="I443" s="78" t="n">
        <f aca="false">SUM(I444)</f>
        <v>0</v>
      </c>
      <c r="J443" s="78" t="n">
        <f aca="false">SUM(J444)</f>
        <v>0</v>
      </c>
      <c r="K443" s="78" t="n">
        <f aca="false">SUM(K444)</f>
        <v>125.2</v>
      </c>
      <c r="L443" s="78" t="n">
        <f aca="false">SUM(L444)</f>
        <v>125.2</v>
      </c>
      <c r="M443" s="78" t="n">
        <f aca="false">SUM(M444)</f>
        <v>0</v>
      </c>
      <c r="N443" s="78" t="n">
        <f aca="false">SUM(N444)</f>
        <v>125.2</v>
      </c>
      <c r="O443" s="78" t="n">
        <f aca="false">SUM(O444)</f>
        <v>0</v>
      </c>
      <c r="P443" s="78" t="n">
        <f aca="false">SUM(P444)</f>
        <v>125.2</v>
      </c>
      <c r="Q443" s="78" t="n">
        <f aca="false">SUM(Q444)</f>
        <v>0</v>
      </c>
      <c r="R443" s="78" t="n">
        <f aca="false">SUM(R444)</f>
        <v>125.2</v>
      </c>
      <c r="S443" s="78" t="n">
        <f aca="false">SUM(S444)</f>
        <v>0</v>
      </c>
      <c r="T443" s="78" t="n">
        <f aca="false">SUM(T444)</f>
        <v>125.2</v>
      </c>
      <c r="U443" s="78" t="n">
        <f aca="false">SUM(U444)</f>
        <v>0</v>
      </c>
      <c r="V443" s="78" t="n">
        <f aca="false">SUM(V444)</f>
        <v>0</v>
      </c>
      <c r="W443" s="78" t="n">
        <f aca="false">SUM(W444)</f>
        <v>0</v>
      </c>
      <c r="X443" s="78" t="n">
        <f aca="false">SUM(X444)</f>
        <v>0</v>
      </c>
      <c r="Y443" s="78" t="n">
        <f aca="false">SUM(Y444)</f>
        <v>0</v>
      </c>
      <c r="Z443" s="78" t="n">
        <f aca="false">SUM(Z444)</f>
        <v>0</v>
      </c>
      <c r="AA443" s="78" t="n">
        <f aca="false">SUM(AA444)</f>
        <v>0</v>
      </c>
      <c r="AB443" s="78" t="n">
        <f aca="false">SUM(AB444)</f>
        <v>59.8</v>
      </c>
      <c r="AC443" s="67" t="n">
        <f aca="false">AB443/R443</f>
        <v>0.477635782747604</v>
      </c>
    </row>
    <row r="444" customFormat="false" ht="25.5" hidden="false" customHeight="false" outlineLevel="0" collapsed="false">
      <c r="A444" s="68"/>
      <c r="B444" s="107"/>
      <c r="C444" s="68"/>
      <c r="D444" s="98" t="s">
        <v>201</v>
      </c>
      <c r="E444" s="92" t="s">
        <v>202</v>
      </c>
      <c r="F444" s="80" t="n">
        <f aca="false">SUM(F445)</f>
        <v>0</v>
      </c>
      <c r="G444" s="80" t="n">
        <f aca="false">SUM(G445)</f>
        <v>125.2</v>
      </c>
      <c r="H444" s="80" t="n">
        <f aca="false">SUM(H445)</f>
        <v>125.2</v>
      </c>
      <c r="I444" s="81"/>
      <c r="J444" s="82" t="n">
        <f aca="false">SUM(J445)</f>
        <v>0</v>
      </c>
      <c r="K444" s="82" t="n">
        <f aca="false">SUM(K445)</f>
        <v>125.2</v>
      </c>
      <c r="L444" s="82" t="n">
        <f aca="false">SUM(L445)</f>
        <v>125.2</v>
      </c>
      <c r="M444" s="82" t="n">
        <f aca="false">SUM(M445)</f>
        <v>0</v>
      </c>
      <c r="N444" s="82" t="n">
        <f aca="false">SUM(N445)</f>
        <v>125.2</v>
      </c>
      <c r="O444" s="82" t="n">
        <f aca="false">SUM(O445)</f>
        <v>0</v>
      </c>
      <c r="P444" s="82" t="n">
        <f aca="false">SUM(P445)</f>
        <v>125.2</v>
      </c>
      <c r="Q444" s="82" t="n">
        <f aca="false">SUM(Q445)</f>
        <v>0</v>
      </c>
      <c r="R444" s="78" t="n">
        <f aca="false">SUM(R445)</f>
        <v>125.2</v>
      </c>
      <c r="S444" s="78" t="n">
        <f aca="false">SUM(S445)</f>
        <v>0</v>
      </c>
      <c r="T444" s="78" t="n">
        <f aca="false">SUM(T445)</f>
        <v>125.2</v>
      </c>
      <c r="U444" s="78" t="n">
        <f aca="false">SUM(U445)</f>
        <v>0</v>
      </c>
      <c r="V444" s="78" t="n">
        <f aca="false">SUM(V445)</f>
        <v>0</v>
      </c>
      <c r="W444" s="78" t="n">
        <f aca="false">SUM(W445)</f>
        <v>0</v>
      </c>
      <c r="X444" s="78" t="n">
        <f aca="false">SUM(X445)</f>
        <v>0</v>
      </c>
      <c r="Y444" s="78" t="n">
        <f aca="false">SUM(Y445)</f>
        <v>0</v>
      </c>
      <c r="Z444" s="78" t="n">
        <f aca="false">SUM(Z445)</f>
        <v>0</v>
      </c>
      <c r="AA444" s="78" t="n">
        <f aca="false">SUM(AA445)</f>
        <v>0</v>
      </c>
      <c r="AB444" s="78" t="n">
        <f aca="false">SUM(AB445)</f>
        <v>59.8</v>
      </c>
      <c r="AC444" s="67" t="n">
        <f aca="false">AB444/R444</f>
        <v>0.477635782747604</v>
      </c>
    </row>
    <row r="445" customFormat="false" ht="51" hidden="false" customHeight="false" outlineLevel="0" collapsed="false">
      <c r="A445" s="68"/>
      <c r="B445" s="107"/>
      <c r="C445" s="68"/>
      <c r="D445" s="98"/>
      <c r="E445" s="151" t="s">
        <v>375</v>
      </c>
      <c r="F445" s="80"/>
      <c r="G445" s="81" t="n">
        <v>125.2</v>
      </c>
      <c r="H445" s="82" t="n">
        <f aca="false">SUM(F445:G445)</f>
        <v>125.2</v>
      </c>
      <c r="I445" s="81"/>
      <c r="J445" s="82"/>
      <c r="K445" s="81" t="n">
        <v>125.2</v>
      </c>
      <c r="L445" s="82" t="n">
        <f aca="false">SUM(J445:K445)</f>
        <v>125.2</v>
      </c>
      <c r="M445" s="81"/>
      <c r="N445" s="82" t="n">
        <f aca="false">SUM(L445:M445)</f>
        <v>125.2</v>
      </c>
      <c r="O445" s="81"/>
      <c r="P445" s="82" t="n">
        <f aca="false">SUM(N445:O445)</f>
        <v>125.2</v>
      </c>
      <c r="Q445" s="81"/>
      <c r="R445" s="78" t="n">
        <f aca="false">SUM(P445:Q445)</f>
        <v>125.2</v>
      </c>
      <c r="S445" s="83"/>
      <c r="T445" s="84" t="n">
        <f aca="false">SUM(R445:S445)</f>
        <v>125.2</v>
      </c>
      <c r="U445" s="85" t="n">
        <f aca="false">SUM(V445:Z445)</f>
        <v>0</v>
      </c>
      <c r="V445" s="57"/>
      <c r="W445" s="58"/>
      <c r="X445" s="59"/>
      <c r="Y445" s="60"/>
      <c r="Z445" s="61"/>
      <c r="AA445" s="86"/>
      <c r="AB445" s="84" t="n">
        <v>59.8</v>
      </c>
      <c r="AC445" s="67" t="n">
        <f aca="false">AB445/R445</f>
        <v>0.477635782747604</v>
      </c>
    </row>
    <row r="446" customFormat="false" ht="25.5" hidden="false" customHeight="false" outlineLevel="0" collapsed="false">
      <c r="A446" s="68"/>
      <c r="B446" s="107"/>
      <c r="C446" s="150"/>
      <c r="D446" s="98" t="s">
        <v>48</v>
      </c>
      <c r="E446" s="92" t="s">
        <v>49</v>
      </c>
      <c r="F446" s="78" t="n">
        <f aca="false">SUM(F447)</f>
        <v>0</v>
      </c>
      <c r="G446" s="81"/>
      <c r="H446" s="82" t="n">
        <f aca="false">SUM(F446:G446)</f>
        <v>0</v>
      </c>
      <c r="I446" s="81"/>
      <c r="J446" s="82" t="n">
        <f aca="false">SUM(H446:I446)</f>
        <v>0</v>
      </c>
      <c r="K446" s="81"/>
      <c r="L446" s="82" t="n">
        <f aca="false">SUM(J446:K446)</f>
        <v>0</v>
      </c>
      <c r="M446" s="81"/>
      <c r="N446" s="82" t="n">
        <f aca="false">SUM(L446:M446)</f>
        <v>0</v>
      </c>
      <c r="O446" s="81"/>
      <c r="P446" s="82" t="n">
        <f aca="false">SUM(N446:O446)</f>
        <v>0</v>
      </c>
      <c r="Q446" s="81"/>
      <c r="R446" s="78" t="n">
        <f aca="false">SUM(P446:Q446)</f>
        <v>0</v>
      </c>
      <c r="S446" s="83"/>
      <c r="T446" s="84" t="n">
        <f aca="false">SUM(R446:S446)</f>
        <v>0</v>
      </c>
      <c r="U446" s="85" t="n">
        <f aca="false">SUM(V446:Z446)</f>
        <v>0</v>
      </c>
      <c r="V446" s="57"/>
      <c r="W446" s="58"/>
      <c r="X446" s="59"/>
      <c r="Y446" s="60"/>
      <c r="Z446" s="61"/>
      <c r="AA446" s="86"/>
      <c r="AB446" s="84" t="n">
        <v>0</v>
      </c>
      <c r="AC446" s="67" t="n">
        <v>0</v>
      </c>
    </row>
    <row r="447" customFormat="false" ht="25.5" hidden="false" customHeight="false" outlineLevel="0" collapsed="false">
      <c r="A447" s="68"/>
      <c r="B447" s="107"/>
      <c r="C447" s="68"/>
      <c r="D447" s="98" t="s">
        <v>50</v>
      </c>
      <c r="E447" s="92" t="s">
        <v>51</v>
      </c>
      <c r="F447" s="80"/>
      <c r="G447" s="81"/>
      <c r="H447" s="82" t="n">
        <f aca="false">SUM(F447:G447)</f>
        <v>0</v>
      </c>
      <c r="I447" s="81"/>
      <c r="J447" s="82" t="n">
        <f aca="false">SUM(H447:I447)</f>
        <v>0</v>
      </c>
      <c r="K447" s="81"/>
      <c r="L447" s="82" t="n">
        <f aca="false">SUM(J447:K447)</f>
        <v>0</v>
      </c>
      <c r="M447" s="81"/>
      <c r="N447" s="82" t="n">
        <f aca="false">SUM(L447:M447)</f>
        <v>0</v>
      </c>
      <c r="O447" s="81"/>
      <c r="P447" s="82" t="n">
        <f aca="false">SUM(N447:O447)</f>
        <v>0</v>
      </c>
      <c r="Q447" s="81"/>
      <c r="R447" s="78" t="n">
        <f aca="false">SUM(P447:Q447)</f>
        <v>0</v>
      </c>
      <c r="S447" s="83"/>
      <c r="T447" s="84" t="n">
        <f aca="false">SUM(R447:S447)</f>
        <v>0</v>
      </c>
      <c r="U447" s="85" t="n">
        <f aca="false">SUM(V447:Z447)</f>
        <v>0</v>
      </c>
      <c r="V447" s="57"/>
      <c r="W447" s="58"/>
      <c r="X447" s="59"/>
      <c r="Y447" s="60"/>
      <c r="Z447" s="61"/>
      <c r="AA447" s="86"/>
      <c r="AB447" s="84" t="n">
        <v>0</v>
      </c>
      <c r="AC447" s="67" t="n">
        <v>0</v>
      </c>
    </row>
    <row r="448" customFormat="false" ht="76.5" hidden="false" customHeight="false" outlineLevel="0" collapsed="false">
      <c r="A448" s="68"/>
      <c r="B448" s="107"/>
      <c r="C448" s="68"/>
      <c r="D448" s="98"/>
      <c r="E448" s="75" t="s">
        <v>376</v>
      </c>
      <c r="F448" s="80"/>
      <c r="G448" s="81"/>
      <c r="H448" s="82" t="n">
        <f aca="false">SUM(F448:G448)</f>
        <v>0</v>
      </c>
      <c r="I448" s="81"/>
      <c r="J448" s="82" t="n">
        <f aca="false">SUM(H448:I448)</f>
        <v>0</v>
      </c>
      <c r="K448" s="81"/>
      <c r="L448" s="82" t="n">
        <f aca="false">SUM(J448:K448)</f>
        <v>0</v>
      </c>
      <c r="M448" s="81"/>
      <c r="N448" s="82" t="n">
        <f aca="false">SUM(L448:M448)</f>
        <v>0</v>
      </c>
      <c r="O448" s="81"/>
      <c r="P448" s="82" t="n">
        <f aca="false">SUM(N448:O448)</f>
        <v>0</v>
      </c>
      <c r="Q448" s="81"/>
      <c r="R448" s="78" t="n">
        <f aca="false">SUM(P448:Q448)</f>
        <v>0</v>
      </c>
      <c r="S448" s="83"/>
      <c r="T448" s="84" t="n">
        <f aca="false">SUM(R448:S448)</f>
        <v>0</v>
      </c>
      <c r="U448" s="85" t="n">
        <f aca="false">SUM(V448:Z448)</f>
        <v>0</v>
      </c>
      <c r="V448" s="57"/>
      <c r="W448" s="58"/>
      <c r="X448" s="59"/>
      <c r="Y448" s="60"/>
      <c r="Z448" s="61"/>
      <c r="AA448" s="86"/>
      <c r="AB448" s="84" t="n">
        <v>0</v>
      </c>
      <c r="AC448" s="67" t="n">
        <v>0</v>
      </c>
    </row>
    <row r="449" customFormat="false" ht="38.25" hidden="false" customHeight="false" outlineLevel="0" collapsed="false">
      <c r="A449" s="68"/>
      <c r="B449" s="74"/>
      <c r="C449" s="64" t="s">
        <v>377</v>
      </c>
      <c r="D449" s="74"/>
      <c r="E449" s="75" t="s">
        <v>378</v>
      </c>
      <c r="F449" s="73" t="n">
        <f aca="false">SUM(F450)</f>
        <v>10305.6</v>
      </c>
      <c r="G449" s="73" t="n">
        <f aca="false">SUM(G450)</f>
        <v>0</v>
      </c>
      <c r="H449" s="73" t="n">
        <f aca="false">SUM(H450)</f>
        <v>10305.6</v>
      </c>
      <c r="I449" s="73" t="n">
        <f aca="false">SUM(I450)</f>
        <v>0</v>
      </c>
      <c r="J449" s="73" t="n">
        <f aca="false">SUM(J450)</f>
        <v>10305.6</v>
      </c>
      <c r="K449" s="73" t="n">
        <f aca="false">SUM(K450)</f>
        <v>0</v>
      </c>
      <c r="L449" s="73" t="n">
        <f aca="false">SUM(L450)</f>
        <v>10305.6</v>
      </c>
      <c r="M449" s="73" t="n">
        <f aca="false">SUM(M450)</f>
        <v>0</v>
      </c>
      <c r="N449" s="73" t="n">
        <f aca="false">SUM(N450)</f>
        <v>10305.6</v>
      </c>
      <c r="O449" s="73" t="n">
        <f aca="false">SUM(O450)</f>
        <v>0</v>
      </c>
      <c r="P449" s="73" t="n">
        <f aca="false">SUM(P450)</f>
        <v>10305.6</v>
      </c>
      <c r="Q449" s="73" t="n">
        <f aca="false">SUM(Q450)</f>
        <v>0</v>
      </c>
      <c r="R449" s="72" t="n">
        <f aca="false">SUM(R450)</f>
        <v>10305.6</v>
      </c>
      <c r="S449" s="72" t="n">
        <f aca="false">SUM(S450)</f>
        <v>0</v>
      </c>
      <c r="T449" s="72" t="n">
        <f aca="false">SUM(T450)</f>
        <v>10305.6</v>
      </c>
      <c r="U449" s="72" t="n">
        <f aca="false">SUM(U450)</f>
        <v>0</v>
      </c>
      <c r="V449" s="72" t="n">
        <f aca="false">SUM(V450)</f>
        <v>0</v>
      </c>
      <c r="W449" s="72" t="n">
        <f aca="false">SUM(W450)</f>
        <v>0</v>
      </c>
      <c r="X449" s="72" t="n">
        <f aca="false">SUM(X450)</f>
        <v>0</v>
      </c>
      <c r="Y449" s="72" t="n">
        <f aca="false">SUM(Y450)</f>
        <v>0</v>
      </c>
      <c r="Z449" s="72" t="n">
        <f aca="false">SUM(Z450)</f>
        <v>0</v>
      </c>
      <c r="AA449" s="72" t="n">
        <f aca="false">SUM(AA450)</f>
        <v>0</v>
      </c>
      <c r="AB449" s="72" t="n">
        <f aca="false">SUM(AB450)</f>
        <v>10305.6</v>
      </c>
      <c r="AC449" s="67" t="n">
        <f aca="false">AB449/R449</f>
        <v>1</v>
      </c>
    </row>
    <row r="450" customFormat="false" ht="51" hidden="false" customHeight="false" outlineLevel="0" collapsed="false">
      <c r="A450" s="68"/>
      <c r="B450" s="74"/>
      <c r="C450" s="35" t="s">
        <v>379</v>
      </c>
      <c r="D450" s="68"/>
      <c r="E450" s="92" t="s">
        <v>380</v>
      </c>
      <c r="F450" s="77" t="n">
        <f aca="false">SUM(F451+F454+F457)</f>
        <v>10305.6</v>
      </c>
      <c r="G450" s="77" t="n">
        <f aca="false">SUM(G451+G454+G457)</f>
        <v>0</v>
      </c>
      <c r="H450" s="77" t="n">
        <f aca="false">SUM(H451+H454+H457)</f>
        <v>10305.6</v>
      </c>
      <c r="I450" s="77" t="n">
        <f aca="false">SUM(I451+I454+I457)</f>
        <v>0</v>
      </c>
      <c r="J450" s="77" t="n">
        <f aca="false">SUM(J451+J454+J457)</f>
        <v>10305.6</v>
      </c>
      <c r="K450" s="77" t="n">
        <f aca="false">SUM(K451+K454+K457)</f>
        <v>0</v>
      </c>
      <c r="L450" s="77" t="n">
        <f aca="false">SUM(L451+L454+L457)</f>
        <v>10305.6</v>
      </c>
      <c r="M450" s="77" t="n">
        <f aca="false">SUM(M451+M454+M457)</f>
        <v>0</v>
      </c>
      <c r="N450" s="77" t="n">
        <f aca="false">SUM(N451+N454+N457)</f>
        <v>10305.6</v>
      </c>
      <c r="O450" s="77" t="n">
        <f aca="false">SUM(O451+O454+O457)</f>
        <v>0</v>
      </c>
      <c r="P450" s="77" t="n">
        <f aca="false">SUM(P451+P454+P457)</f>
        <v>10305.6</v>
      </c>
      <c r="Q450" s="77" t="n">
        <f aca="false">SUM(Q451+Q454+Q457)</f>
        <v>0</v>
      </c>
      <c r="R450" s="78" t="n">
        <f aca="false">SUM(R451+R454+R457)</f>
        <v>10305.6</v>
      </c>
      <c r="S450" s="78" t="n">
        <f aca="false">SUM(S451+S454+S457)</f>
        <v>0</v>
      </c>
      <c r="T450" s="78" t="n">
        <f aca="false">SUM(T451+T454+T457)</f>
        <v>10305.6</v>
      </c>
      <c r="U450" s="78" t="n">
        <f aca="false">SUM(U451+U454+U457)</f>
        <v>0</v>
      </c>
      <c r="V450" s="78" t="n">
        <f aca="false">SUM(V451+V454+V457)</f>
        <v>0</v>
      </c>
      <c r="W450" s="78" t="n">
        <f aca="false">SUM(W451+W454+W457)</f>
        <v>0</v>
      </c>
      <c r="X450" s="78" t="n">
        <f aca="false">SUM(X451+X454+X457)</f>
        <v>0</v>
      </c>
      <c r="Y450" s="78" t="n">
        <f aca="false">SUM(Y451+Y454+Y457)</f>
        <v>0</v>
      </c>
      <c r="Z450" s="78" t="n">
        <f aca="false">SUM(Z451+Z454+Z457)</f>
        <v>0</v>
      </c>
      <c r="AA450" s="78" t="n">
        <f aca="false">SUM(AA451+AA454+AA457)</f>
        <v>0</v>
      </c>
      <c r="AB450" s="78" t="n">
        <f aca="false">SUM(AB451+AB454+AB457)</f>
        <v>10305.6</v>
      </c>
      <c r="AC450" s="67" t="n">
        <f aca="false">AB450/R450</f>
        <v>1</v>
      </c>
    </row>
    <row r="451" customFormat="false" ht="25.5" hidden="false" customHeight="false" outlineLevel="0" collapsed="false">
      <c r="A451" s="68"/>
      <c r="B451" s="74"/>
      <c r="C451" s="35" t="s">
        <v>381</v>
      </c>
      <c r="D451" s="35"/>
      <c r="E451" s="92" t="s">
        <v>382</v>
      </c>
      <c r="F451" s="77" t="n">
        <f aca="false">SUM(F452)</f>
        <v>4031.4</v>
      </c>
      <c r="G451" s="77" t="n">
        <f aca="false">SUM(G452)</f>
        <v>0</v>
      </c>
      <c r="H451" s="77" t="n">
        <f aca="false">SUM(H452)</f>
        <v>4031.4</v>
      </c>
      <c r="I451" s="77" t="n">
        <f aca="false">SUM(I452)</f>
        <v>0</v>
      </c>
      <c r="J451" s="77" t="n">
        <f aca="false">SUM(J452)</f>
        <v>4031.4</v>
      </c>
      <c r="K451" s="77" t="n">
        <f aca="false">SUM(K452)</f>
        <v>0</v>
      </c>
      <c r="L451" s="77" t="n">
        <f aca="false">SUM(L452)</f>
        <v>4031.4</v>
      </c>
      <c r="M451" s="77" t="n">
        <f aca="false">SUM(M452)</f>
        <v>0</v>
      </c>
      <c r="N451" s="77" t="n">
        <f aca="false">SUM(N452)</f>
        <v>4031.4</v>
      </c>
      <c r="O451" s="77" t="n">
        <f aca="false">SUM(O452)</f>
        <v>0</v>
      </c>
      <c r="P451" s="77" t="n">
        <f aca="false">SUM(P452)</f>
        <v>4031.4</v>
      </c>
      <c r="Q451" s="77" t="n">
        <f aca="false">SUM(Q452)</f>
        <v>0</v>
      </c>
      <c r="R451" s="78" t="n">
        <f aca="false">SUM(R452)</f>
        <v>4031.4</v>
      </c>
      <c r="S451" s="78" t="n">
        <f aca="false">SUM(S452)</f>
        <v>0</v>
      </c>
      <c r="T451" s="78" t="n">
        <f aca="false">SUM(T452)</f>
        <v>4031.4</v>
      </c>
      <c r="U451" s="78" t="n">
        <f aca="false">SUM(U452)</f>
        <v>0</v>
      </c>
      <c r="V451" s="78" t="n">
        <f aca="false">SUM(V452)</f>
        <v>0</v>
      </c>
      <c r="W451" s="78" t="n">
        <f aca="false">SUM(W452)</f>
        <v>0</v>
      </c>
      <c r="X451" s="78" t="n">
        <f aca="false">SUM(X452)</f>
        <v>0</v>
      </c>
      <c r="Y451" s="78" t="n">
        <f aca="false">SUM(Y452)</f>
        <v>0</v>
      </c>
      <c r="Z451" s="78" t="n">
        <f aca="false">SUM(Z452)</f>
        <v>0</v>
      </c>
      <c r="AA451" s="78" t="n">
        <f aca="false">SUM(AA452)</f>
        <v>0</v>
      </c>
      <c r="AB451" s="78" t="n">
        <f aca="false">SUM(AB452)</f>
        <v>4031.4</v>
      </c>
      <c r="AC451" s="67" t="n">
        <f aca="false">AB451/R451</f>
        <v>1</v>
      </c>
    </row>
    <row r="452" customFormat="false" ht="38.25" hidden="false" customHeight="false" outlineLevel="0" collapsed="false">
      <c r="A452" s="68"/>
      <c r="B452" s="74"/>
      <c r="C452" s="35"/>
      <c r="D452" s="98" t="s">
        <v>119</v>
      </c>
      <c r="E452" s="92" t="s">
        <v>120</v>
      </c>
      <c r="F452" s="77" t="n">
        <f aca="false">SUM(F453)</f>
        <v>4031.4</v>
      </c>
      <c r="G452" s="77" t="n">
        <f aca="false">SUM(G453)</f>
        <v>0</v>
      </c>
      <c r="H452" s="77" t="n">
        <f aca="false">SUM(H453)</f>
        <v>4031.4</v>
      </c>
      <c r="I452" s="77" t="n">
        <f aca="false">SUM(I453)</f>
        <v>0</v>
      </c>
      <c r="J452" s="77" t="n">
        <f aca="false">SUM(J453)</f>
        <v>4031.4</v>
      </c>
      <c r="K452" s="77" t="n">
        <f aca="false">SUM(K453)</f>
        <v>0</v>
      </c>
      <c r="L452" s="77" t="n">
        <f aca="false">SUM(L453)</f>
        <v>4031.4</v>
      </c>
      <c r="M452" s="77" t="n">
        <f aca="false">SUM(M453)</f>
        <v>0</v>
      </c>
      <c r="N452" s="77" t="n">
        <f aca="false">SUM(N453)</f>
        <v>4031.4</v>
      </c>
      <c r="O452" s="77" t="n">
        <f aca="false">SUM(O453)</f>
        <v>0</v>
      </c>
      <c r="P452" s="77" t="n">
        <f aca="false">SUM(P453)</f>
        <v>4031.4</v>
      </c>
      <c r="Q452" s="77" t="n">
        <f aca="false">SUM(Q453)</f>
        <v>0</v>
      </c>
      <c r="R452" s="78" t="n">
        <f aca="false">SUM(R453)</f>
        <v>4031.4</v>
      </c>
      <c r="S452" s="78" t="n">
        <f aca="false">SUM(S453)</f>
        <v>0</v>
      </c>
      <c r="T452" s="78" t="n">
        <f aca="false">SUM(T453)</f>
        <v>4031.4</v>
      </c>
      <c r="U452" s="78" t="n">
        <f aca="false">SUM(U453)</f>
        <v>0</v>
      </c>
      <c r="V452" s="78" t="n">
        <f aca="false">SUM(V453)</f>
        <v>0</v>
      </c>
      <c r="W452" s="78" t="n">
        <f aca="false">SUM(W453)</f>
        <v>0</v>
      </c>
      <c r="X452" s="78" t="n">
        <f aca="false">SUM(X453)</f>
        <v>0</v>
      </c>
      <c r="Y452" s="78" t="n">
        <f aca="false">SUM(Y453)</f>
        <v>0</v>
      </c>
      <c r="Z452" s="78" t="n">
        <f aca="false">SUM(Z453)</f>
        <v>0</v>
      </c>
      <c r="AA452" s="78" t="n">
        <f aca="false">SUM(AA453)</f>
        <v>0</v>
      </c>
      <c r="AB452" s="78" t="n">
        <f aca="false">SUM(AB453)</f>
        <v>4031.4</v>
      </c>
      <c r="AC452" s="67" t="n">
        <f aca="false">AB452/R452</f>
        <v>1</v>
      </c>
    </row>
    <row r="453" customFormat="false" ht="12.75" hidden="false" customHeight="false" outlineLevel="0" collapsed="false">
      <c r="A453" s="68"/>
      <c r="B453" s="74"/>
      <c r="C453" s="35"/>
      <c r="D453" s="98" t="s">
        <v>121</v>
      </c>
      <c r="E453" s="92" t="s">
        <v>122</v>
      </c>
      <c r="F453" s="78" t="n">
        <v>4031.4</v>
      </c>
      <c r="G453" s="81"/>
      <c r="H453" s="82" t="n">
        <f aca="false">SUM(F453:G453)</f>
        <v>4031.4</v>
      </c>
      <c r="I453" s="81"/>
      <c r="J453" s="82" t="n">
        <f aca="false">SUM(H453:I453)</f>
        <v>4031.4</v>
      </c>
      <c r="K453" s="81"/>
      <c r="L453" s="82" t="n">
        <f aca="false">SUM(J453:K453)</f>
        <v>4031.4</v>
      </c>
      <c r="M453" s="81"/>
      <c r="N453" s="82" t="n">
        <f aca="false">SUM(L453:M453)</f>
        <v>4031.4</v>
      </c>
      <c r="O453" s="81"/>
      <c r="P453" s="82" t="n">
        <f aca="false">SUM(N453:O453)</f>
        <v>4031.4</v>
      </c>
      <c r="Q453" s="81"/>
      <c r="R453" s="78" t="n">
        <f aca="false">SUM(P453:Q453)</f>
        <v>4031.4</v>
      </c>
      <c r="S453" s="83"/>
      <c r="T453" s="84" t="n">
        <f aca="false">SUM(R453:S453)</f>
        <v>4031.4</v>
      </c>
      <c r="U453" s="85" t="n">
        <f aca="false">SUM(V453:Z453)</f>
        <v>0</v>
      </c>
      <c r="V453" s="57"/>
      <c r="W453" s="58"/>
      <c r="X453" s="59"/>
      <c r="Y453" s="60"/>
      <c r="Z453" s="61"/>
      <c r="AA453" s="86"/>
      <c r="AB453" s="84" t="n">
        <v>4031.4</v>
      </c>
      <c r="AC453" s="67" t="n">
        <f aca="false">AB453/R453</f>
        <v>1</v>
      </c>
    </row>
    <row r="454" customFormat="false" ht="25.5" hidden="false" customHeight="false" outlineLevel="0" collapsed="false">
      <c r="A454" s="68"/>
      <c r="B454" s="74"/>
      <c r="C454" s="35" t="s">
        <v>383</v>
      </c>
      <c r="D454" s="35"/>
      <c r="E454" s="92" t="s">
        <v>384</v>
      </c>
      <c r="F454" s="77" t="n">
        <f aca="false">SUM(F455)</f>
        <v>5899.2</v>
      </c>
      <c r="G454" s="77" t="n">
        <f aca="false">SUM(G455)</f>
        <v>0</v>
      </c>
      <c r="H454" s="77" t="n">
        <f aca="false">SUM(H455)</f>
        <v>5899.2</v>
      </c>
      <c r="I454" s="77" t="n">
        <f aca="false">SUM(I455)</f>
        <v>0</v>
      </c>
      <c r="J454" s="77" t="n">
        <f aca="false">SUM(J455)</f>
        <v>5899.2</v>
      </c>
      <c r="K454" s="77" t="n">
        <f aca="false">SUM(K455)</f>
        <v>0</v>
      </c>
      <c r="L454" s="77" t="n">
        <f aca="false">SUM(L455)</f>
        <v>5899.2</v>
      </c>
      <c r="M454" s="77" t="n">
        <f aca="false">SUM(M455)</f>
        <v>0</v>
      </c>
      <c r="N454" s="77" t="n">
        <f aca="false">SUM(N455)</f>
        <v>5899.2</v>
      </c>
      <c r="O454" s="77" t="n">
        <f aca="false">SUM(O455)</f>
        <v>0</v>
      </c>
      <c r="P454" s="77" t="n">
        <f aca="false">SUM(P455)</f>
        <v>5899.2</v>
      </c>
      <c r="Q454" s="77" t="n">
        <f aca="false">SUM(Q455)</f>
        <v>0</v>
      </c>
      <c r="R454" s="78" t="n">
        <f aca="false">SUM(R455)</f>
        <v>5899.2</v>
      </c>
      <c r="S454" s="78" t="n">
        <f aca="false">SUM(S455)</f>
        <v>0</v>
      </c>
      <c r="T454" s="78" t="n">
        <f aca="false">SUM(T455)</f>
        <v>5899.2</v>
      </c>
      <c r="U454" s="78" t="n">
        <f aca="false">SUM(U455)</f>
        <v>0</v>
      </c>
      <c r="V454" s="78" t="n">
        <f aca="false">SUM(V455)</f>
        <v>0</v>
      </c>
      <c r="W454" s="78" t="n">
        <f aca="false">SUM(W455)</f>
        <v>0</v>
      </c>
      <c r="X454" s="78" t="n">
        <f aca="false">SUM(X455)</f>
        <v>0</v>
      </c>
      <c r="Y454" s="78" t="n">
        <f aca="false">SUM(Y455)</f>
        <v>0</v>
      </c>
      <c r="Z454" s="78" t="n">
        <f aca="false">SUM(Z455)</f>
        <v>0</v>
      </c>
      <c r="AA454" s="78" t="n">
        <f aca="false">SUM(AA455)</f>
        <v>0</v>
      </c>
      <c r="AB454" s="78" t="n">
        <f aca="false">SUM(AB455)</f>
        <v>5899.2</v>
      </c>
      <c r="AC454" s="67" t="n">
        <f aca="false">AB454/R454</f>
        <v>1</v>
      </c>
    </row>
    <row r="455" customFormat="false" ht="38.25" hidden="false" customHeight="false" outlineLevel="0" collapsed="false">
      <c r="A455" s="68"/>
      <c r="B455" s="74"/>
      <c r="C455" s="35"/>
      <c r="D455" s="98" t="s">
        <v>119</v>
      </c>
      <c r="E455" s="92" t="s">
        <v>120</v>
      </c>
      <c r="F455" s="77" t="n">
        <f aca="false">SUM(F456)</f>
        <v>5899.2</v>
      </c>
      <c r="G455" s="77" t="n">
        <f aca="false">SUM(G456)</f>
        <v>0</v>
      </c>
      <c r="H455" s="77" t="n">
        <f aca="false">SUM(H456)</f>
        <v>5899.2</v>
      </c>
      <c r="I455" s="77" t="n">
        <f aca="false">SUM(I456)</f>
        <v>0</v>
      </c>
      <c r="J455" s="77" t="n">
        <f aca="false">SUM(J456)</f>
        <v>5899.2</v>
      </c>
      <c r="K455" s="77" t="n">
        <f aca="false">SUM(K456)</f>
        <v>0</v>
      </c>
      <c r="L455" s="77" t="n">
        <f aca="false">SUM(L456)</f>
        <v>5899.2</v>
      </c>
      <c r="M455" s="77" t="n">
        <f aca="false">SUM(M456)</f>
        <v>0</v>
      </c>
      <c r="N455" s="77" t="n">
        <f aca="false">SUM(N456)</f>
        <v>5899.2</v>
      </c>
      <c r="O455" s="77" t="n">
        <f aca="false">SUM(O456)</f>
        <v>0</v>
      </c>
      <c r="P455" s="77" t="n">
        <f aca="false">SUM(P456)</f>
        <v>5899.2</v>
      </c>
      <c r="Q455" s="77" t="n">
        <f aca="false">SUM(Q456)</f>
        <v>0</v>
      </c>
      <c r="R455" s="78" t="n">
        <f aca="false">SUM(R456)</f>
        <v>5899.2</v>
      </c>
      <c r="S455" s="78" t="n">
        <f aca="false">SUM(S456)</f>
        <v>0</v>
      </c>
      <c r="T455" s="78" t="n">
        <f aca="false">SUM(T456)</f>
        <v>5899.2</v>
      </c>
      <c r="U455" s="78" t="n">
        <f aca="false">SUM(U456)</f>
        <v>0</v>
      </c>
      <c r="V455" s="78" t="n">
        <f aca="false">SUM(V456)</f>
        <v>0</v>
      </c>
      <c r="W455" s="78" t="n">
        <f aca="false">SUM(W456)</f>
        <v>0</v>
      </c>
      <c r="X455" s="78" t="n">
        <f aca="false">SUM(X456)</f>
        <v>0</v>
      </c>
      <c r="Y455" s="78" t="n">
        <f aca="false">SUM(Y456)</f>
        <v>0</v>
      </c>
      <c r="Z455" s="78" t="n">
        <f aca="false">SUM(Z456)</f>
        <v>0</v>
      </c>
      <c r="AA455" s="78" t="n">
        <f aca="false">SUM(AA456)</f>
        <v>0</v>
      </c>
      <c r="AB455" s="78" t="n">
        <f aca="false">SUM(AB456)</f>
        <v>5899.2</v>
      </c>
      <c r="AC455" s="67" t="n">
        <f aca="false">AB455/R455</f>
        <v>1</v>
      </c>
    </row>
    <row r="456" customFormat="false" ht="12.75" hidden="false" customHeight="false" outlineLevel="0" collapsed="false">
      <c r="A456" s="68"/>
      <c r="B456" s="74"/>
      <c r="C456" s="35"/>
      <c r="D456" s="98" t="s">
        <v>121</v>
      </c>
      <c r="E456" s="92" t="s">
        <v>122</v>
      </c>
      <c r="F456" s="78" t="n">
        <v>5899.2</v>
      </c>
      <c r="G456" s="81"/>
      <c r="H456" s="82" t="n">
        <f aca="false">SUM(F456:G456)</f>
        <v>5899.2</v>
      </c>
      <c r="I456" s="81"/>
      <c r="J456" s="82" t="n">
        <f aca="false">SUM(H456:I456)</f>
        <v>5899.2</v>
      </c>
      <c r="K456" s="81"/>
      <c r="L456" s="82" t="n">
        <f aca="false">SUM(J456:K456)</f>
        <v>5899.2</v>
      </c>
      <c r="M456" s="81"/>
      <c r="N456" s="82" t="n">
        <f aca="false">SUM(L456:M456)</f>
        <v>5899.2</v>
      </c>
      <c r="O456" s="81"/>
      <c r="P456" s="82" t="n">
        <f aca="false">SUM(N456:O456)</f>
        <v>5899.2</v>
      </c>
      <c r="Q456" s="81"/>
      <c r="R456" s="78" t="n">
        <f aca="false">SUM(P456:Q456)</f>
        <v>5899.2</v>
      </c>
      <c r="S456" s="83"/>
      <c r="T456" s="84" t="n">
        <f aca="false">SUM(R456:S456)</f>
        <v>5899.2</v>
      </c>
      <c r="U456" s="85" t="n">
        <f aca="false">SUM(V456:Z456)</f>
        <v>0</v>
      </c>
      <c r="V456" s="57"/>
      <c r="W456" s="58"/>
      <c r="X456" s="59"/>
      <c r="Y456" s="60"/>
      <c r="Z456" s="61"/>
      <c r="AA456" s="86"/>
      <c r="AB456" s="84" t="n">
        <v>5899.2</v>
      </c>
      <c r="AC456" s="67" t="n">
        <f aca="false">AB456/R456</f>
        <v>1</v>
      </c>
    </row>
    <row r="457" customFormat="false" ht="51" hidden="false" customHeight="false" outlineLevel="0" collapsed="false">
      <c r="A457" s="68"/>
      <c r="B457" s="74"/>
      <c r="C457" s="35" t="s">
        <v>385</v>
      </c>
      <c r="D457" s="35"/>
      <c r="E457" s="76" t="s">
        <v>386</v>
      </c>
      <c r="F457" s="77" t="n">
        <f aca="false">SUM(F458)</f>
        <v>375</v>
      </c>
      <c r="G457" s="77" t="n">
        <f aca="false">SUM(G458)</f>
        <v>0</v>
      </c>
      <c r="H457" s="77" t="n">
        <f aca="false">SUM(H458)</f>
        <v>375</v>
      </c>
      <c r="I457" s="77" t="n">
        <f aca="false">SUM(I458)</f>
        <v>0</v>
      </c>
      <c r="J457" s="77" t="n">
        <f aca="false">SUM(J458)</f>
        <v>375</v>
      </c>
      <c r="K457" s="77" t="n">
        <f aca="false">SUM(K458)</f>
        <v>0</v>
      </c>
      <c r="L457" s="77" t="n">
        <f aca="false">SUM(L458)</f>
        <v>375</v>
      </c>
      <c r="M457" s="77" t="n">
        <f aca="false">SUM(M458)</f>
        <v>0</v>
      </c>
      <c r="N457" s="77" t="n">
        <f aca="false">SUM(N458)</f>
        <v>375</v>
      </c>
      <c r="O457" s="77" t="n">
        <f aca="false">SUM(O458)</f>
        <v>0</v>
      </c>
      <c r="P457" s="77" t="n">
        <f aca="false">SUM(P458)</f>
        <v>375</v>
      </c>
      <c r="Q457" s="77" t="n">
        <f aca="false">SUM(Q458)</f>
        <v>0</v>
      </c>
      <c r="R457" s="78" t="n">
        <f aca="false">SUM(R458)</f>
        <v>375</v>
      </c>
      <c r="S457" s="78" t="n">
        <f aca="false">SUM(S458)</f>
        <v>0</v>
      </c>
      <c r="T457" s="78" t="n">
        <f aca="false">SUM(T458)</f>
        <v>375</v>
      </c>
      <c r="U457" s="78" t="n">
        <f aca="false">SUM(U458)</f>
        <v>0</v>
      </c>
      <c r="V457" s="78" t="n">
        <f aca="false">SUM(V458)</f>
        <v>0</v>
      </c>
      <c r="W457" s="78" t="n">
        <f aca="false">SUM(W458)</f>
        <v>0</v>
      </c>
      <c r="X457" s="78" t="n">
        <f aca="false">SUM(X458)</f>
        <v>0</v>
      </c>
      <c r="Y457" s="78" t="n">
        <f aca="false">SUM(Y458)</f>
        <v>0</v>
      </c>
      <c r="Z457" s="78" t="n">
        <f aca="false">SUM(Z458)</f>
        <v>0</v>
      </c>
      <c r="AA457" s="78" t="n">
        <f aca="false">SUM(AA458)</f>
        <v>0</v>
      </c>
      <c r="AB457" s="78" t="n">
        <f aca="false">SUM(AB458)</f>
        <v>375</v>
      </c>
      <c r="AC457" s="67" t="n">
        <f aca="false">AB457/R457</f>
        <v>1</v>
      </c>
    </row>
    <row r="458" customFormat="false" ht="38.25" hidden="false" customHeight="false" outlineLevel="0" collapsed="false">
      <c r="A458" s="68"/>
      <c r="B458" s="74"/>
      <c r="C458" s="35"/>
      <c r="D458" s="98" t="s">
        <v>119</v>
      </c>
      <c r="E458" s="92" t="s">
        <v>120</v>
      </c>
      <c r="F458" s="78" t="n">
        <f aca="false">SUM(F459)</f>
        <v>375</v>
      </c>
      <c r="G458" s="78" t="n">
        <f aca="false">SUM(G459)</f>
        <v>0</v>
      </c>
      <c r="H458" s="78" t="n">
        <f aca="false">SUM(H459)</f>
        <v>375</v>
      </c>
      <c r="I458" s="78" t="n">
        <f aca="false">SUM(I459)</f>
        <v>0</v>
      </c>
      <c r="J458" s="78" t="n">
        <f aca="false">SUM(J459)</f>
        <v>375</v>
      </c>
      <c r="K458" s="78" t="n">
        <f aca="false">SUM(K459)</f>
        <v>0</v>
      </c>
      <c r="L458" s="78" t="n">
        <f aca="false">SUM(L459)</f>
        <v>375</v>
      </c>
      <c r="M458" s="78" t="n">
        <f aca="false">SUM(M459)</f>
        <v>0</v>
      </c>
      <c r="N458" s="78" t="n">
        <f aca="false">SUM(N459)</f>
        <v>375</v>
      </c>
      <c r="O458" s="78" t="n">
        <f aca="false">SUM(O459)</f>
        <v>0</v>
      </c>
      <c r="P458" s="78" t="n">
        <f aca="false">SUM(P459)</f>
        <v>375</v>
      </c>
      <c r="Q458" s="78" t="n">
        <f aca="false">SUM(Q459)</f>
        <v>0</v>
      </c>
      <c r="R458" s="78" t="n">
        <f aca="false">SUM(R459)</f>
        <v>375</v>
      </c>
      <c r="S458" s="78" t="n">
        <f aca="false">SUM(S459)</f>
        <v>0</v>
      </c>
      <c r="T458" s="78" t="n">
        <f aca="false">SUM(T459)</f>
        <v>375</v>
      </c>
      <c r="U458" s="78" t="n">
        <f aca="false">SUM(U459)</f>
        <v>0</v>
      </c>
      <c r="V458" s="78" t="n">
        <f aca="false">SUM(V459)</f>
        <v>0</v>
      </c>
      <c r="W458" s="78" t="n">
        <f aca="false">SUM(W459)</f>
        <v>0</v>
      </c>
      <c r="X458" s="78" t="n">
        <f aca="false">SUM(X459)</f>
        <v>0</v>
      </c>
      <c r="Y458" s="78" t="n">
        <f aca="false">SUM(Y459)</f>
        <v>0</v>
      </c>
      <c r="Z458" s="78" t="n">
        <f aca="false">SUM(Z459)</f>
        <v>0</v>
      </c>
      <c r="AA458" s="78" t="n">
        <f aca="false">SUM(AA459)</f>
        <v>0</v>
      </c>
      <c r="AB458" s="78" t="n">
        <f aca="false">SUM(AB459)</f>
        <v>375</v>
      </c>
      <c r="AC458" s="67" t="n">
        <f aca="false">AB458/R458</f>
        <v>1</v>
      </c>
    </row>
    <row r="459" customFormat="false" ht="12.75" hidden="false" customHeight="false" outlineLevel="0" collapsed="false">
      <c r="A459" s="68"/>
      <c r="B459" s="74"/>
      <c r="C459" s="74"/>
      <c r="D459" s="98" t="s">
        <v>121</v>
      </c>
      <c r="E459" s="92" t="s">
        <v>122</v>
      </c>
      <c r="F459" s="78" t="n">
        <v>375</v>
      </c>
      <c r="G459" s="81"/>
      <c r="H459" s="82" t="n">
        <f aca="false">SUM(F459:G459)</f>
        <v>375</v>
      </c>
      <c r="I459" s="81"/>
      <c r="J459" s="82" t="n">
        <f aca="false">SUM(H459:I459)</f>
        <v>375</v>
      </c>
      <c r="K459" s="81"/>
      <c r="L459" s="82" t="n">
        <f aca="false">SUM(J459:K459)</f>
        <v>375</v>
      </c>
      <c r="M459" s="81"/>
      <c r="N459" s="82" t="n">
        <f aca="false">SUM(L459:M459)</f>
        <v>375</v>
      </c>
      <c r="O459" s="81"/>
      <c r="P459" s="82" t="n">
        <f aca="false">SUM(N459:O459)</f>
        <v>375</v>
      </c>
      <c r="Q459" s="81"/>
      <c r="R459" s="78" t="n">
        <f aca="false">SUM(P459:Q459)</f>
        <v>375</v>
      </c>
      <c r="S459" s="83"/>
      <c r="T459" s="84" t="n">
        <f aca="false">SUM(R459:S459)</f>
        <v>375</v>
      </c>
      <c r="U459" s="85" t="n">
        <f aca="false">SUM(V459:Z459)</f>
        <v>0</v>
      </c>
      <c r="V459" s="57"/>
      <c r="W459" s="58"/>
      <c r="X459" s="59"/>
      <c r="Y459" s="60"/>
      <c r="Z459" s="61"/>
      <c r="AA459" s="86"/>
      <c r="AB459" s="84" t="n">
        <v>375</v>
      </c>
      <c r="AC459" s="67" t="n">
        <f aca="false">AB459/R459</f>
        <v>1</v>
      </c>
    </row>
    <row r="460" customFormat="false" ht="12.75" hidden="false" customHeight="false" outlineLevel="0" collapsed="false">
      <c r="A460" s="68"/>
      <c r="B460" s="74"/>
      <c r="C460" s="69" t="s">
        <v>66</v>
      </c>
      <c r="D460" s="74"/>
      <c r="E460" s="76" t="s">
        <v>67</v>
      </c>
      <c r="F460" s="79" t="n">
        <f aca="false">SUM(F461)</f>
        <v>1125</v>
      </c>
      <c r="G460" s="79" t="n">
        <f aca="false">SUM(G461)</f>
        <v>75</v>
      </c>
      <c r="H460" s="79" t="n">
        <f aca="false">SUM(H461)</f>
        <v>1200</v>
      </c>
      <c r="I460" s="79" t="n">
        <f aca="false">SUM(I461)</f>
        <v>0</v>
      </c>
      <c r="J460" s="79" t="n">
        <f aca="false">SUM(J461)</f>
        <v>1200</v>
      </c>
      <c r="K460" s="79" t="n">
        <f aca="false">SUM(K461)</f>
        <v>15</v>
      </c>
      <c r="L460" s="79" t="n">
        <f aca="false">SUM(L461)</f>
        <v>1215</v>
      </c>
      <c r="M460" s="79" t="n">
        <f aca="false">SUM(M461)</f>
        <v>0</v>
      </c>
      <c r="N460" s="79" t="n">
        <f aca="false">SUM(N461)</f>
        <v>1215</v>
      </c>
      <c r="O460" s="79" t="n">
        <f aca="false">SUM(O461)</f>
        <v>0</v>
      </c>
      <c r="P460" s="79" t="n">
        <f aca="false">SUM(P461)</f>
        <v>1215</v>
      </c>
      <c r="Q460" s="79" t="n">
        <f aca="false">SUM(Q461)</f>
        <v>0</v>
      </c>
      <c r="R460" s="78" t="n">
        <f aca="false">SUM(R461)</f>
        <v>1215</v>
      </c>
      <c r="S460" s="78" t="n">
        <f aca="false">SUM(S461)</f>
        <v>0</v>
      </c>
      <c r="T460" s="78" t="n">
        <f aca="false">SUM(T461)</f>
        <v>1215</v>
      </c>
      <c r="U460" s="78" t="n">
        <f aca="false">SUM(U461)</f>
        <v>0</v>
      </c>
      <c r="V460" s="78" t="n">
        <f aca="false">SUM(V461)</f>
        <v>0</v>
      </c>
      <c r="W460" s="78" t="n">
        <f aca="false">SUM(W461)</f>
        <v>0</v>
      </c>
      <c r="X460" s="78" t="n">
        <f aca="false">SUM(X461)</f>
        <v>0</v>
      </c>
      <c r="Y460" s="78" t="n">
        <f aca="false">SUM(Y461)</f>
        <v>0</v>
      </c>
      <c r="Z460" s="78" t="n">
        <f aca="false">SUM(Z461)</f>
        <v>0</v>
      </c>
      <c r="AA460" s="78" t="n">
        <f aca="false">SUM(AA461)</f>
        <v>0</v>
      </c>
      <c r="AB460" s="78" t="n">
        <f aca="false">SUM(AB461)</f>
        <v>975</v>
      </c>
      <c r="AC460" s="67" t="n">
        <f aca="false">AB460/R460</f>
        <v>0.802469135802469</v>
      </c>
    </row>
    <row r="461" customFormat="false" ht="12.75" hidden="false" customHeight="false" outlineLevel="0" collapsed="false">
      <c r="A461" s="68"/>
      <c r="B461" s="74"/>
      <c r="C461" s="35" t="s">
        <v>223</v>
      </c>
      <c r="D461" s="74"/>
      <c r="E461" s="76" t="s">
        <v>224</v>
      </c>
      <c r="F461" s="79" t="n">
        <f aca="false">SUM(F462)</f>
        <v>1125</v>
      </c>
      <c r="G461" s="79" t="n">
        <f aca="false">SUM(G462)</f>
        <v>75</v>
      </c>
      <c r="H461" s="79" t="n">
        <f aca="false">SUM(H462)</f>
        <v>1200</v>
      </c>
      <c r="I461" s="79" t="n">
        <f aca="false">SUM(I462)</f>
        <v>0</v>
      </c>
      <c r="J461" s="79" t="n">
        <f aca="false">SUM(J462)</f>
        <v>1200</v>
      </c>
      <c r="K461" s="79" t="n">
        <f aca="false">SUM(K462)</f>
        <v>15</v>
      </c>
      <c r="L461" s="79" t="n">
        <f aca="false">SUM(L462)</f>
        <v>1215</v>
      </c>
      <c r="M461" s="79" t="n">
        <f aca="false">SUM(M462)</f>
        <v>0</v>
      </c>
      <c r="N461" s="79" t="n">
        <f aca="false">SUM(N462)</f>
        <v>1215</v>
      </c>
      <c r="O461" s="79" t="n">
        <f aca="false">SUM(O462)</f>
        <v>0</v>
      </c>
      <c r="P461" s="79" t="n">
        <f aca="false">SUM(P462)</f>
        <v>1215</v>
      </c>
      <c r="Q461" s="79" t="n">
        <f aca="false">SUM(Q462)</f>
        <v>0</v>
      </c>
      <c r="R461" s="78" t="n">
        <f aca="false">SUM(R462)</f>
        <v>1215</v>
      </c>
      <c r="S461" s="78" t="n">
        <f aca="false">SUM(S462)</f>
        <v>0</v>
      </c>
      <c r="T461" s="78" t="n">
        <f aca="false">SUM(T462)</f>
        <v>1215</v>
      </c>
      <c r="U461" s="78" t="n">
        <f aca="false">SUM(U462)</f>
        <v>0</v>
      </c>
      <c r="V461" s="78" t="n">
        <f aca="false">SUM(V462)</f>
        <v>0</v>
      </c>
      <c r="W461" s="78" t="n">
        <f aca="false">SUM(W462)</f>
        <v>0</v>
      </c>
      <c r="X461" s="78" t="n">
        <f aca="false">SUM(X462)</f>
        <v>0</v>
      </c>
      <c r="Y461" s="78" t="n">
        <f aca="false">SUM(Y462)</f>
        <v>0</v>
      </c>
      <c r="Z461" s="78" t="n">
        <f aca="false">SUM(Z462)</f>
        <v>0</v>
      </c>
      <c r="AA461" s="78" t="n">
        <f aca="false">SUM(AA462)</f>
        <v>0</v>
      </c>
      <c r="AB461" s="78" t="n">
        <f aca="false">SUM(AB462)</f>
        <v>975</v>
      </c>
      <c r="AC461" s="67" t="n">
        <f aca="false">AB461/R461</f>
        <v>0.802469135802469</v>
      </c>
    </row>
    <row r="462" customFormat="false" ht="38.25" hidden="false" customHeight="false" outlineLevel="0" collapsed="false">
      <c r="A462" s="68"/>
      <c r="B462" s="74"/>
      <c r="C462" s="35"/>
      <c r="D462" s="98" t="s">
        <v>119</v>
      </c>
      <c r="E462" s="92" t="s">
        <v>120</v>
      </c>
      <c r="F462" s="79" t="n">
        <f aca="false">SUM(F463)</f>
        <v>1125</v>
      </c>
      <c r="G462" s="79" t="n">
        <f aca="false">SUM(G463)</f>
        <v>75</v>
      </c>
      <c r="H462" s="79" t="n">
        <f aca="false">SUM(H463)</f>
        <v>1200</v>
      </c>
      <c r="I462" s="79" t="n">
        <f aca="false">SUM(I463)</f>
        <v>0</v>
      </c>
      <c r="J462" s="79" t="n">
        <f aca="false">SUM(J463)</f>
        <v>1200</v>
      </c>
      <c r="K462" s="79" t="n">
        <f aca="false">SUM(K463)</f>
        <v>15</v>
      </c>
      <c r="L462" s="79" t="n">
        <f aca="false">SUM(L463)</f>
        <v>1215</v>
      </c>
      <c r="M462" s="79" t="n">
        <f aca="false">SUM(M463)</f>
        <v>0</v>
      </c>
      <c r="N462" s="79" t="n">
        <f aca="false">SUM(N463)</f>
        <v>1215</v>
      </c>
      <c r="O462" s="79" t="n">
        <f aca="false">SUM(O463)</f>
        <v>0</v>
      </c>
      <c r="P462" s="79" t="n">
        <f aca="false">SUM(P463)</f>
        <v>1215</v>
      </c>
      <c r="Q462" s="79" t="n">
        <f aca="false">SUM(Q463)</f>
        <v>0</v>
      </c>
      <c r="R462" s="78" t="n">
        <f aca="false">SUM(R463)</f>
        <v>1215</v>
      </c>
      <c r="S462" s="78" t="n">
        <f aca="false">SUM(S463)</f>
        <v>0</v>
      </c>
      <c r="T462" s="78" t="n">
        <f aca="false">SUM(T463)</f>
        <v>1215</v>
      </c>
      <c r="U462" s="78" t="n">
        <f aca="false">SUM(U463)</f>
        <v>0</v>
      </c>
      <c r="V462" s="78" t="n">
        <f aca="false">SUM(V463)</f>
        <v>0</v>
      </c>
      <c r="W462" s="78" t="n">
        <f aca="false">SUM(W463)</f>
        <v>0</v>
      </c>
      <c r="X462" s="78" t="n">
        <f aca="false">SUM(X463)</f>
        <v>0</v>
      </c>
      <c r="Y462" s="78" t="n">
        <f aca="false">SUM(Y463)</f>
        <v>0</v>
      </c>
      <c r="Z462" s="78" t="n">
        <f aca="false">SUM(Z463)</f>
        <v>0</v>
      </c>
      <c r="AA462" s="78" t="n">
        <f aca="false">SUM(AA463)</f>
        <v>0</v>
      </c>
      <c r="AB462" s="78" t="n">
        <f aca="false">SUM(AB463)</f>
        <v>975</v>
      </c>
      <c r="AC462" s="67" t="n">
        <f aca="false">AB462/R462</f>
        <v>0.802469135802469</v>
      </c>
    </row>
    <row r="463" customFormat="false" ht="12.75" hidden="false" customHeight="false" outlineLevel="0" collapsed="false">
      <c r="A463" s="68"/>
      <c r="B463" s="74"/>
      <c r="C463" s="35"/>
      <c r="D463" s="98" t="s">
        <v>121</v>
      </c>
      <c r="E463" s="92" t="s">
        <v>122</v>
      </c>
      <c r="F463" s="79" t="n">
        <f aca="false">SUM(F464)</f>
        <v>1125</v>
      </c>
      <c r="G463" s="79" t="n">
        <f aca="false">SUM(G464)</f>
        <v>75</v>
      </c>
      <c r="H463" s="79" t="n">
        <f aca="false">SUM(H464)</f>
        <v>1200</v>
      </c>
      <c r="I463" s="79" t="n">
        <f aca="false">SUM(I464)</f>
        <v>0</v>
      </c>
      <c r="J463" s="79" t="n">
        <f aca="false">SUM(J464)</f>
        <v>1200</v>
      </c>
      <c r="K463" s="79" t="n">
        <f aca="false">SUM(K464)</f>
        <v>15</v>
      </c>
      <c r="L463" s="79" t="n">
        <f aca="false">SUM(L464)</f>
        <v>1215</v>
      </c>
      <c r="M463" s="79" t="n">
        <f aca="false">SUM(M464)</f>
        <v>0</v>
      </c>
      <c r="N463" s="79" t="n">
        <f aca="false">SUM(N464)</f>
        <v>1215</v>
      </c>
      <c r="O463" s="79" t="n">
        <f aca="false">SUM(O464)</f>
        <v>0</v>
      </c>
      <c r="P463" s="79" t="n">
        <f aca="false">SUM(P464)</f>
        <v>1215</v>
      </c>
      <c r="Q463" s="79" t="n">
        <f aca="false">SUM(Q464)</f>
        <v>0</v>
      </c>
      <c r="R463" s="78" t="n">
        <f aca="false">SUM(R464)</f>
        <v>1215</v>
      </c>
      <c r="S463" s="78" t="n">
        <f aca="false">SUM(S464)</f>
        <v>0</v>
      </c>
      <c r="T463" s="78" t="n">
        <f aca="false">SUM(T464)</f>
        <v>1215</v>
      </c>
      <c r="U463" s="85" t="n">
        <f aca="false">SUM(V463:Z463)</f>
        <v>0</v>
      </c>
      <c r="V463" s="57"/>
      <c r="W463" s="58"/>
      <c r="X463" s="59"/>
      <c r="Y463" s="60"/>
      <c r="Z463" s="61"/>
      <c r="AA463" s="86"/>
      <c r="AB463" s="84" t="n">
        <v>975</v>
      </c>
      <c r="AC463" s="67" t="n">
        <f aca="false">AB463/R463</f>
        <v>0.802469135802469</v>
      </c>
    </row>
    <row r="464" customFormat="false" ht="76.5" hidden="false" customHeight="false" outlineLevel="0" collapsed="false">
      <c r="A464" s="68"/>
      <c r="B464" s="74"/>
      <c r="C464" s="35"/>
      <c r="D464" s="74"/>
      <c r="E464" s="76" t="s">
        <v>387</v>
      </c>
      <c r="F464" s="114" t="n">
        <v>1125</v>
      </c>
      <c r="G464" s="81" t="n">
        <v>75</v>
      </c>
      <c r="H464" s="82" t="n">
        <f aca="false">SUM(F464:G464)</f>
        <v>1200</v>
      </c>
      <c r="I464" s="81"/>
      <c r="J464" s="82" t="n">
        <f aca="false">SUM(H464:I464)</f>
        <v>1200</v>
      </c>
      <c r="K464" s="81" t="n">
        <v>15</v>
      </c>
      <c r="L464" s="82" t="n">
        <f aca="false">SUM(J464:K464)</f>
        <v>1215</v>
      </c>
      <c r="M464" s="81"/>
      <c r="N464" s="82" t="n">
        <f aca="false">SUM(L464:M464)</f>
        <v>1215</v>
      </c>
      <c r="O464" s="81"/>
      <c r="P464" s="82" t="n">
        <f aca="false">SUM(N464:O464)</f>
        <v>1215</v>
      </c>
      <c r="Q464" s="81"/>
      <c r="R464" s="78" t="n">
        <f aca="false">SUM(P464:Q464)</f>
        <v>1215</v>
      </c>
      <c r="S464" s="83"/>
      <c r="T464" s="84" t="n">
        <f aca="false">SUM(R464:S464)</f>
        <v>1215</v>
      </c>
      <c r="U464" s="85" t="n">
        <f aca="false">SUM(V464:Z464)</f>
        <v>0</v>
      </c>
      <c r="V464" s="57"/>
      <c r="W464" s="58"/>
      <c r="X464" s="59"/>
      <c r="Y464" s="60"/>
      <c r="Z464" s="61"/>
      <c r="AA464" s="86"/>
      <c r="AB464" s="84" t="n">
        <v>975</v>
      </c>
      <c r="AC464" s="67" t="n">
        <f aca="false">AB464/R464</f>
        <v>0.802469135802469</v>
      </c>
    </row>
    <row r="465" customFormat="false" ht="12.75" hidden="false" customHeight="false" outlineLevel="0" collapsed="false">
      <c r="A465" s="68"/>
      <c r="B465" s="74"/>
      <c r="C465" s="64" t="s">
        <v>185</v>
      </c>
      <c r="D465" s="64"/>
      <c r="E465" s="71" t="s">
        <v>186</v>
      </c>
      <c r="F465" s="114"/>
      <c r="G465" s="81"/>
      <c r="H465" s="82"/>
      <c r="I465" s="81"/>
      <c r="J465" s="89" t="n">
        <f aca="false">SUM(J466)</f>
        <v>0</v>
      </c>
      <c r="K465" s="89" t="n">
        <f aca="false">SUM(K466)</f>
        <v>2412.7</v>
      </c>
      <c r="L465" s="89" t="n">
        <f aca="false">SUM(L466)</f>
        <v>2412.7</v>
      </c>
      <c r="M465" s="89" t="n">
        <f aca="false">SUM(M466)</f>
        <v>0</v>
      </c>
      <c r="N465" s="89" t="n">
        <f aca="false">SUM(N466)</f>
        <v>2412.7</v>
      </c>
      <c r="O465" s="89" t="n">
        <f aca="false">SUM(O466)</f>
        <v>-1111.9</v>
      </c>
      <c r="P465" s="89" t="n">
        <f aca="false">SUM(P466)</f>
        <v>1300.8</v>
      </c>
      <c r="Q465" s="89" t="n">
        <f aca="false">SUM(Q466)</f>
        <v>795.8</v>
      </c>
      <c r="R465" s="72" t="n">
        <f aca="false">SUM(R466)</f>
        <v>2096.6</v>
      </c>
      <c r="S465" s="72" t="n">
        <f aca="false">SUM(S466)</f>
        <v>0</v>
      </c>
      <c r="T465" s="72" t="n">
        <f aca="false">SUM(T466)</f>
        <v>2096.6</v>
      </c>
      <c r="U465" s="72" t="n">
        <f aca="false">SUM(U466)</f>
        <v>795.8</v>
      </c>
      <c r="V465" s="72" t="n">
        <f aca="false">SUM(V466)</f>
        <v>795.8</v>
      </c>
      <c r="W465" s="72" t="n">
        <f aca="false">SUM(W466)</f>
        <v>0</v>
      </c>
      <c r="X465" s="72" t="n">
        <f aca="false">SUM(X466)</f>
        <v>0</v>
      </c>
      <c r="Y465" s="72" t="n">
        <f aca="false">SUM(Y466)</f>
        <v>0</v>
      </c>
      <c r="Z465" s="72" t="n">
        <f aca="false">SUM(Z466)</f>
        <v>0</v>
      </c>
      <c r="AA465" s="72" t="n">
        <f aca="false">SUM(AA466)</f>
        <v>0</v>
      </c>
      <c r="AB465" s="72" t="n">
        <f aca="false">SUM(AB466)</f>
        <v>1422.4</v>
      </c>
      <c r="AC465" s="67" t="n">
        <f aca="false">AB465/R465</f>
        <v>0.678431746637413</v>
      </c>
    </row>
    <row r="466" customFormat="false" ht="51" hidden="false" customHeight="false" outlineLevel="0" collapsed="false">
      <c r="A466" s="68"/>
      <c r="B466" s="74"/>
      <c r="C466" s="69" t="s">
        <v>388</v>
      </c>
      <c r="D466" s="69"/>
      <c r="E466" s="91" t="s">
        <v>389</v>
      </c>
      <c r="F466" s="114"/>
      <c r="G466" s="81"/>
      <c r="H466" s="82"/>
      <c r="I466" s="81"/>
      <c r="J466" s="89" t="n">
        <f aca="false">SUM(J467)</f>
        <v>0</v>
      </c>
      <c r="K466" s="89" t="n">
        <f aca="false">SUM(K467)</f>
        <v>2412.7</v>
      </c>
      <c r="L466" s="89" t="n">
        <f aca="false">SUM(L467)</f>
        <v>2412.7</v>
      </c>
      <c r="M466" s="89" t="n">
        <f aca="false">SUM(M467)</f>
        <v>0</v>
      </c>
      <c r="N466" s="89" t="n">
        <f aca="false">SUM(N467)</f>
        <v>2412.7</v>
      </c>
      <c r="O466" s="89" t="n">
        <f aca="false">SUM(O467)</f>
        <v>-1111.9</v>
      </c>
      <c r="P466" s="89" t="n">
        <f aca="false">SUM(P467)</f>
        <v>1300.8</v>
      </c>
      <c r="Q466" s="89" t="n">
        <f aca="false">SUM(Q467)</f>
        <v>795.8</v>
      </c>
      <c r="R466" s="72" t="n">
        <f aca="false">SUM(R467)</f>
        <v>2096.6</v>
      </c>
      <c r="S466" s="72" t="n">
        <f aca="false">SUM(S467)</f>
        <v>0</v>
      </c>
      <c r="T466" s="72" t="n">
        <f aca="false">SUM(T467)</f>
        <v>2096.6</v>
      </c>
      <c r="U466" s="72" t="n">
        <f aca="false">SUM(U467)</f>
        <v>795.8</v>
      </c>
      <c r="V466" s="72" t="n">
        <f aca="false">SUM(V467)</f>
        <v>795.8</v>
      </c>
      <c r="W466" s="72" t="n">
        <f aca="false">SUM(W467)</f>
        <v>0</v>
      </c>
      <c r="X466" s="72" t="n">
        <f aca="false">SUM(X467)</f>
        <v>0</v>
      </c>
      <c r="Y466" s="72" t="n">
        <f aca="false">SUM(Y467)</f>
        <v>0</v>
      </c>
      <c r="Z466" s="72" t="n">
        <f aca="false">SUM(Z467)</f>
        <v>0</v>
      </c>
      <c r="AA466" s="72" t="n">
        <f aca="false">SUM(AA467)</f>
        <v>0</v>
      </c>
      <c r="AB466" s="72" t="n">
        <f aca="false">SUM(AB467)</f>
        <v>1422.4</v>
      </c>
      <c r="AC466" s="67" t="n">
        <f aca="false">AB466/R466</f>
        <v>0.678431746637413</v>
      </c>
    </row>
    <row r="467" customFormat="false" ht="38.25" hidden="false" customHeight="false" outlineLevel="0" collapsed="false">
      <c r="A467" s="68"/>
      <c r="B467" s="74"/>
      <c r="C467" s="35" t="s">
        <v>390</v>
      </c>
      <c r="D467" s="35"/>
      <c r="E467" s="76" t="s">
        <v>391</v>
      </c>
      <c r="F467" s="114"/>
      <c r="G467" s="81"/>
      <c r="H467" s="82"/>
      <c r="I467" s="81"/>
      <c r="J467" s="82" t="n">
        <f aca="false">SUM(J468)</f>
        <v>0</v>
      </c>
      <c r="K467" s="82" t="n">
        <f aca="false">SUM(K468)</f>
        <v>2412.7</v>
      </c>
      <c r="L467" s="82" t="n">
        <f aca="false">SUM(L468)</f>
        <v>2412.7</v>
      </c>
      <c r="M467" s="82" t="n">
        <f aca="false">SUM(M468)</f>
        <v>0</v>
      </c>
      <c r="N467" s="82" t="n">
        <f aca="false">SUM(N468)</f>
        <v>2412.7</v>
      </c>
      <c r="O467" s="82" t="n">
        <f aca="false">SUM(O468)</f>
        <v>-1111.9</v>
      </c>
      <c r="P467" s="82" t="n">
        <f aca="false">SUM(P468)</f>
        <v>1300.8</v>
      </c>
      <c r="Q467" s="82" t="n">
        <f aca="false">SUM(Q468)</f>
        <v>795.8</v>
      </c>
      <c r="R467" s="78" t="n">
        <f aca="false">SUM(R468)</f>
        <v>2096.6</v>
      </c>
      <c r="S467" s="78" t="n">
        <f aca="false">SUM(S468)</f>
        <v>0</v>
      </c>
      <c r="T467" s="78" t="n">
        <f aca="false">SUM(T468)</f>
        <v>2096.6</v>
      </c>
      <c r="U467" s="78" t="n">
        <f aca="false">SUM(U468)</f>
        <v>795.8</v>
      </c>
      <c r="V467" s="78" t="n">
        <f aca="false">SUM(V468)</f>
        <v>795.8</v>
      </c>
      <c r="W467" s="78" t="n">
        <f aca="false">SUM(W468)</f>
        <v>0</v>
      </c>
      <c r="X467" s="78" t="n">
        <f aca="false">SUM(X468)</f>
        <v>0</v>
      </c>
      <c r="Y467" s="78" t="n">
        <f aca="false">SUM(Y468)</f>
        <v>0</v>
      </c>
      <c r="Z467" s="78" t="n">
        <f aca="false">SUM(Z468)</f>
        <v>0</v>
      </c>
      <c r="AA467" s="78" t="n">
        <f aca="false">SUM(AA468)</f>
        <v>0</v>
      </c>
      <c r="AB467" s="78" t="n">
        <f aca="false">SUM(AB468)</f>
        <v>1422.4</v>
      </c>
      <c r="AC467" s="67" t="n">
        <f aca="false">AB467/R467</f>
        <v>0.678431746637413</v>
      </c>
    </row>
    <row r="468" customFormat="false" ht="12.75" hidden="false" customHeight="false" outlineLevel="0" collapsed="false">
      <c r="A468" s="68"/>
      <c r="B468" s="74"/>
      <c r="C468" s="35"/>
      <c r="D468" s="74" t="s">
        <v>56</v>
      </c>
      <c r="E468" s="76" t="s">
        <v>57</v>
      </c>
      <c r="F468" s="114"/>
      <c r="G468" s="81"/>
      <c r="H468" s="82"/>
      <c r="I468" s="81"/>
      <c r="J468" s="82" t="n">
        <f aca="false">SUM(J469)</f>
        <v>0</v>
      </c>
      <c r="K468" s="82" t="n">
        <f aca="false">SUM(K469)</f>
        <v>2412.7</v>
      </c>
      <c r="L468" s="82" t="n">
        <f aca="false">SUM(L469)</f>
        <v>2412.7</v>
      </c>
      <c r="M468" s="82" t="n">
        <f aca="false">SUM(M469)</f>
        <v>0</v>
      </c>
      <c r="N468" s="82" t="n">
        <f aca="false">SUM(N469)</f>
        <v>2412.7</v>
      </c>
      <c r="O468" s="82" t="n">
        <f aca="false">SUM(O469)</f>
        <v>-1111.9</v>
      </c>
      <c r="P468" s="82" t="n">
        <f aca="false">SUM(P469)</f>
        <v>1300.8</v>
      </c>
      <c r="Q468" s="82" t="n">
        <f aca="false">SUM(Q469)</f>
        <v>795.8</v>
      </c>
      <c r="R468" s="78" t="n">
        <f aca="false">SUM(R469)</f>
        <v>2096.6</v>
      </c>
      <c r="S468" s="78" t="n">
        <f aca="false">SUM(S469)</f>
        <v>0</v>
      </c>
      <c r="T468" s="78" t="n">
        <f aca="false">SUM(T469)</f>
        <v>2096.6</v>
      </c>
      <c r="U468" s="78" t="n">
        <f aca="false">SUM(U469)</f>
        <v>795.8</v>
      </c>
      <c r="V468" s="78" t="n">
        <f aca="false">SUM(V469)</f>
        <v>795.8</v>
      </c>
      <c r="W468" s="78" t="n">
        <f aca="false">SUM(W469)</f>
        <v>0</v>
      </c>
      <c r="X468" s="78" t="n">
        <f aca="false">SUM(X469)</f>
        <v>0</v>
      </c>
      <c r="Y468" s="78" t="n">
        <f aca="false">SUM(Y469)</f>
        <v>0</v>
      </c>
      <c r="Z468" s="78" t="n">
        <f aca="false">SUM(Z469)</f>
        <v>0</v>
      </c>
      <c r="AA468" s="78" t="n">
        <f aca="false">SUM(AA469)</f>
        <v>0</v>
      </c>
      <c r="AB468" s="78" t="n">
        <f aca="false">SUM(AB469)</f>
        <v>1422.4</v>
      </c>
      <c r="AC468" s="67" t="n">
        <f aca="false">AB468/R468</f>
        <v>0.678431746637413</v>
      </c>
    </row>
    <row r="469" customFormat="false" ht="51" hidden="false" customHeight="false" outlineLevel="0" collapsed="false">
      <c r="A469" s="68"/>
      <c r="B469" s="74"/>
      <c r="C469" s="35"/>
      <c r="D469" s="74" t="s">
        <v>155</v>
      </c>
      <c r="E469" s="76" t="s">
        <v>156</v>
      </c>
      <c r="F469" s="114"/>
      <c r="G469" s="81"/>
      <c r="H469" s="82"/>
      <c r="I469" s="81"/>
      <c r="J469" s="82"/>
      <c r="K469" s="81" t="n">
        <v>2412.7</v>
      </c>
      <c r="L469" s="82" t="n">
        <f aca="false">SUM(J469:K469)</f>
        <v>2412.7</v>
      </c>
      <c r="M469" s="81"/>
      <c r="N469" s="82" t="n">
        <f aca="false">SUM(L469:M469)</f>
        <v>2412.7</v>
      </c>
      <c r="O469" s="81" t="n">
        <v>-1111.9</v>
      </c>
      <c r="P469" s="82" t="n">
        <f aca="false">SUM(N469:O469)</f>
        <v>1300.8</v>
      </c>
      <c r="Q469" s="81" t="n">
        <v>795.8</v>
      </c>
      <c r="R469" s="78" t="n">
        <f aca="false">SUM(P469:Q469)</f>
        <v>2096.6</v>
      </c>
      <c r="S469" s="83"/>
      <c r="T469" s="84" t="n">
        <f aca="false">SUM(R469:S469)</f>
        <v>2096.6</v>
      </c>
      <c r="U469" s="85" t="n">
        <f aca="false">SUM(V469:Z469)</f>
        <v>795.8</v>
      </c>
      <c r="V469" s="57" t="n">
        <v>795.8</v>
      </c>
      <c r="W469" s="58"/>
      <c r="X469" s="59"/>
      <c r="Y469" s="60"/>
      <c r="Z469" s="61"/>
      <c r="AA469" s="86"/>
      <c r="AB469" s="84" t="n">
        <v>1422.4</v>
      </c>
      <c r="AC469" s="67" t="n">
        <f aca="false">AB469/R469</f>
        <v>0.678431746637413</v>
      </c>
    </row>
    <row r="470" customFormat="false" ht="63.75" hidden="false" customHeight="false" outlineLevel="0" collapsed="false">
      <c r="A470" s="68"/>
      <c r="B470" s="74"/>
      <c r="C470" s="148" t="s">
        <v>392</v>
      </c>
      <c r="D470" s="64"/>
      <c r="E470" s="149" t="s">
        <v>393</v>
      </c>
      <c r="F470" s="122" t="n">
        <f aca="false">SUM(F472)</f>
        <v>0</v>
      </c>
      <c r="G470" s="81"/>
      <c r="H470" s="82" t="n">
        <f aca="false">SUM(H471)</f>
        <v>0</v>
      </c>
      <c r="I470" s="82" t="n">
        <f aca="false">SUM(I471)</f>
        <v>0</v>
      </c>
      <c r="J470" s="82" t="n">
        <f aca="false">SUM(J471)</f>
        <v>0</v>
      </c>
      <c r="K470" s="82" t="n">
        <f aca="false">SUM(K471)</f>
        <v>0</v>
      </c>
      <c r="L470" s="82" t="n">
        <f aca="false">SUM(L471)</f>
        <v>0</v>
      </c>
      <c r="M470" s="82" t="n">
        <f aca="false">SUM(M471)</f>
        <v>0</v>
      </c>
      <c r="N470" s="82" t="n">
        <f aca="false">SUM(N471)</f>
        <v>0</v>
      </c>
      <c r="O470" s="82" t="n">
        <f aca="false">SUM(O471)</f>
        <v>0</v>
      </c>
      <c r="P470" s="82" t="n">
        <f aca="false">SUM(P471)</f>
        <v>0</v>
      </c>
      <c r="Q470" s="82" t="n">
        <f aca="false">SUM(Q471)</f>
        <v>0</v>
      </c>
      <c r="R470" s="78" t="n">
        <f aca="false">SUM(R471)</f>
        <v>0</v>
      </c>
      <c r="S470" s="78" t="n">
        <f aca="false">SUM(S471)</f>
        <v>0</v>
      </c>
      <c r="T470" s="78" t="n">
        <f aca="false">SUM(T471)</f>
        <v>0</v>
      </c>
      <c r="U470" s="78" t="n">
        <f aca="false">SUM(U471)</f>
        <v>0</v>
      </c>
      <c r="V470" s="78" t="n">
        <f aca="false">SUM(V471)</f>
        <v>0</v>
      </c>
      <c r="W470" s="78" t="n">
        <f aca="false">SUM(W471)</f>
        <v>0</v>
      </c>
      <c r="X470" s="78" t="n">
        <f aca="false">SUM(X471)</f>
        <v>0</v>
      </c>
      <c r="Y470" s="78" t="n">
        <f aca="false">SUM(Y471)</f>
        <v>0</v>
      </c>
      <c r="Z470" s="78" t="n">
        <f aca="false">SUM(Z471)</f>
        <v>0</v>
      </c>
      <c r="AA470" s="78" t="n">
        <f aca="false">SUM(AA471)</f>
        <v>0</v>
      </c>
      <c r="AB470" s="78" t="n">
        <f aca="false">SUM(AB471)</f>
        <v>0</v>
      </c>
      <c r="AC470" s="67" t="n">
        <v>0</v>
      </c>
    </row>
    <row r="471" customFormat="false" ht="25.5" hidden="false" customHeight="false" outlineLevel="0" collapsed="false">
      <c r="A471" s="68"/>
      <c r="B471" s="74"/>
      <c r="C471" s="148"/>
      <c r="D471" s="98" t="s">
        <v>48</v>
      </c>
      <c r="E471" s="92" t="s">
        <v>49</v>
      </c>
      <c r="F471" s="78" t="n">
        <f aca="false">SUM(F472)</f>
        <v>0</v>
      </c>
      <c r="G471" s="81"/>
      <c r="H471" s="82" t="n">
        <f aca="false">SUM(F471:G471)</f>
        <v>0</v>
      </c>
      <c r="I471" s="81"/>
      <c r="J471" s="82" t="n">
        <f aca="false">SUM(H471:I471)</f>
        <v>0</v>
      </c>
      <c r="K471" s="81"/>
      <c r="L471" s="82" t="n">
        <f aca="false">SUM(J471:K471)</f>
        <v>0</v>
      </c>
      <c r="M471" s="81"/>
      <c r="N471" s="82" t="n">
        <f aca="false">SUM(L471:M471)</f>
        <v>0</v>
      </c>
      <c r="O471" s="81"/>
      <c r="P471" s="82" t="n">
        <f aca="false">SUM(N471:O471)</f>
        <v>0</v>
      </c>
      <c r="Q471" s="81"/>
      <c r="R471" s="78" t="n">
        <f aca="false">SUM(P471:Q471)</f>
        <v>0</v>
      </c>
      <c r="S471" s="83"/>
      <c r="T471" s="84" t="n">
        <f aca="false">SUM(R471:S471)</f>
        <v>0</v>
      </c>
      <c r="U471" s="85" t="n">
        <f aca="false">SUM(V471:Z471)</f>
        <v>0</v>
      </c>
      <c r="V471" s="57"/>
      <c r="W471" s="58"/>
      <c r="X471" s="59"/>
      <c r="Y471" s="60"/>
      <c r="Z471" s="61"/>
      <c r="AA471" s="86"/>
      <c r="AB471" s="84" t="n">
        <v>0</v>
      </c>
      <c r="AC471" s="67" t="n">
        <v>0</v>
      </c>
    </row>
    <row r="472" customFormat="false" ht="25.5" hidden="false" customHeight="false" outlineLevel="0" collapsed="false">
      <c r="A472" s="68"/>
      <c r="B472" s="74"/>
      <c r="C472" s="68"/>
      <c r="D472" s="98" t="s">
        <v>50</v>
      </c>
      <c r="E472" s="92" t="s">
        <v>51</v>
      </c>
      <c r="F472" s="80"/>
      <c r="G472" s="81"/>
      <c r="H472" s="82" t="n">
        <f aca="false">SUM(F472:G472)</f>
        <v>0</v>
      </c>
      <c r="I472" s="81"/>
      <c r="J472" s="82" t="n">
        <f aca="false">SUM(H472:I472)</f>
        <v>0</v>
      </c>
      <c r="K472" s="81"/>
      <c r="L472" s="82" t="n">
        <f aca="false">SUM(J472:K472)</f>
        <v>0</v>
      </c>
      <c r="M472" s="81"/>
      <c r="N472" s="82" t="n">
        <f aca="false">SUM(L472:M472)</f>
        <v>0</v>
      </c>
      <c r="O472" s="81"/>
      <c r="P472" s="82" t="n">
        <f aca="false">SUM(N472:O472)</f>
        <v>0</v>
      </c>
      <c r="Q472" s="81"/>
      <c r="R472" s="78" t="n">
        <f aca="false">SUM(P472:Q472)</f>
        <v>0</v>
      </c>
      <c r="S472" s="83"/>
      <c r="T472" s="84" t="n">
        <f aca="false">SUM(R472:S472)</f>
        <v>0</v>
      </c>
      <c r="U472" s="85" t="n">
        <f aca="false">SUM(V472:Z472)</f>
        <v>0</v>
      </c>
      <c r="V472" s="57"/>
      <c r="W472" s="58"/>
      <c r="X472" s="59"/>
      <c r="Y472" s="60"/>
      <c r="Z472" s="61"/>
      <c r="AA472" s="86"/>
      <c r="AB472" s="84" t="n">
        <v>0</v>
      </c>
      <c r="AC472" s="67" t="n">
        <v>0</v>
      </c>
    </row>
    <row r="473" customFormat="false" ht="76.5" hidden="false" customHeight="false" outlineLevel="0" collapsed="false">
      <c r="A473" s="68"/>
      <c r="B473" s="74"/>
      <c r="C473" s="74"/>
      <c r="D473" s="74"/>
      <c r="E473" s="75" t="s">
        <v>376</v>
      </c>
      <c r="F473" s="80"/>
      <c r="G473" s="81"/>
      <c r="H473" s="82" t="n">
        <f aca="false">SUM(F473:G473)</f>
        <v>0</v>
      </c>
      <c r="I473" s="81"/>
      <c r="J473" s="82" t="n">
        <f aca="false">SUM(H473:I473)</f>
        <v>0</v>
      </c>
      <c r="K473" s="81"/>
      <c r="L473" s="82" t="n">
        <f aca="false">SUM(J473:K473)</f>
        <v>0</v>
      </c>
      <c r="M473" s="81"/>
      <c r="N473" s="82" t="n">
        <f aca="false">SUM(L473:M473)</f>
        <v>0</v>
      </c>
      <c r="O473" s="81"/>
      <c r="P473" s="82" t="n">
        <f aca="false">SUM(N473:O473)</f>
        <v>0</v>
      </c>
      <c r="Q473" s="81"/>
      <c r="R473" s="78" t="n">
        <f aca="false">SUM(P473:Q473)</f>
        <v>0</v>
      </c>
      <c r="S473" s="83"/>
      <c r="T473" s="84" t="n">
        <f aca="false">SUM(R473:S473)</f>
        <v>0</v>
      </c>
      <c r="U473" s="85" t="n">
        <f aca="false">SUM(V473:Z473)</f>
        <v>0</v>
      </c>
      <c r="V473" s="57"/>
      <c r="W473" s="58"/>
      <c r="X473" s="59"/>
      <c r="Y473" s="60"/>
      <c r="Z473" s="61"/>
      <c r="AA473" s="86"/>
      <c r="AB473" s="84" t="n">
        <v>0</v>
      </c>
      <c r="AC473" s="67" t="n">
        <v>0</v>
      </c>
    </row>
    <row r="474" customFormat="false" ht="25.5" hidden="false" customHeight="false" outlineLevel="0" collapsed="false">
      <c r="A474" s="68"/>
      <c r="B474" s="74"/>
      <c r="C474" s="69" t="s">
        <v>181</v>
      </c>
      <c r="D474" s="74"/>
      <c r="E474" s="91" t="s">
        <v>182</v>
      </c>
      <c r="F474" s="117" t="n">
        <f aca="false">SUM(F475)</f>
        <v>3092.5</v>
      </c>
      <c r="G474" s="117" t="n">
        <f aca="false">SUM(G475)</f>
        <v>-1000</v>
      </c>
      <c r="H474" s="117" t="n">
        <f aca="false">SUM(H475)</f>
        <v>2092.5</v>
      </c>
      <c r="I474" s="117" t="n">
        <f aca="false">SUM(I475)</f>
        <v>0</v>
      </c>
      <c r="J474" s="117" t="n">
        <f aca="false">SUM(J475)</f>
        <v>2092.5</v>
      </c>
      <c r="K474" s="117" t="n">
        <f aca="false">SUM(K475)</f>
        <v>0</v>
      </c>
      <c r="L474" s="117" t="n">
        <f aca="false">SUM(L475)</f>
        <v>2092.5</v>
      </c>
      <c r="M474" s="117" t="n">
        <f aca="false">SUM(M475)</f>
        <v>0</v>
      </c>
      <c r="N474" s="117" t="n">
        <f aca="false">SUM(N475)</f>
        <v>2092.5</v>
      </c>
      <c r="O474" s="117" t="n">
        <f aca="false">SUM(O475)</f>
        <v>69</v>
      </c>
      <c r="P474" s="117" t="n">
        <f aca="false">SUM(P475)</f>
        <v>2161.5</v>
      </c>
      <c r="Q474" s="117" t="n">
        <f aca="false">SUM(Q475)</f>
        <v>0</v>
      </c>
      <c r="R474" s="117" t="n">
        <f aca="false">SUM(R475)</f>
        <v>2161.5</v>
      </c>
      <c r="S474" s="117" t="n">
        <f aca="false">SUM(S475)</f>
        <v>1020.5</v>
      </c>
      <c r="T474" s="117" t="n">
        <f aca="false">SUM(T475)</f>
        <v>3182</v>
      </c>
      <c r="U474" s="117" t="n">
        <f aca="false">SUM(U475)</f>
        <v>3061.5</v>
      </c>
      <c r="V474" s="117" t="n">
        <f aca="false">SUM(V475)</f>
        <v>5102.5</v>
      </c>
      <c r="W474" s="117" t="n">
        <f aca="false">SUM(W475)</f>
        <v>8164</v>
      </c>
      <c r="X474" s="117" t="n">
        <f aca="false">SUM(X475)</f>
        <v>13266.5</v>
      </c>
      <c r="Y474" s="117" t="n">
        <f aca="false">SUM(Y475)</f>
        <v>21430.5</v>
      </c>
      <c r="Z474" s="117" t="n">
        <f aca="false">SUM(Z475)</f>
        <v>34697</v>
      </c>
      <c r="AA474" s="117" t="n">
        <f aca="false">SUM(AA475)</f>
        <v>56127.5</v>
      </c>
      <c r="AB474" s="117" t="n">
        <f aca="false">SUM(AB475)</f>
        <v>2136</v>
      </c>
      <c r="AC474" s="67" t="n">
        <f aca="false">AB474/R474</f>
        <v>0.988202637057599</v>
      </c>
    </row>
    <row r="475" customFormat="false" ht="63.75" hidden="false" customHeight="false" outlineLevel="0" collapsed="false">
      <c r="A475" s="68"/>
      <c r="B475" s="74"/>
      <c r="C475" s="35" t="s">
        <v>394</v>
      </c>
      <c r="D475" s="74"/>
      <c r="E475" s="75" t="s">
        <v>395</v>
      </c>
      <c r="F475" s="117" t="n">
        <f aca="false">SUM(F476+F480)</f>
        <v>3092.5</v>
      </c>
      <c r="G475" s="117" t="n">
        <f aca="false">SUM(G476+G480)</f>
        <v>-1000</v>
      </c>
      <c r="H475" s="117" t="n">
        <f aca="false">SUM(H476+H480)</f>
        <v>2092.5</v>
      </c>
      <c r="I475" s="117" t="n">
        <f aca="false">SUM(I476+I480)</f>
        <v>0</v>
      </c>
      <c r="J475" s="117" t="n">
        <f aca="false">SUM(J476+J480)</f>
        <v>2092.5</v>
      </c>
      <c r="K475" s="117" t="n">
        <f aca="false">SUM(K476+K480)</f>
        <v>0</v>
      </c>
      <c r="L475" s="117" t="n">
        <f aca="false">SUM(L476+L480+L478)</f>
        <v>2092.5</v>
      </c>
      <c r="M475" s="117" t="n">
        <f aca="false">SUM(M476+M480+M478)</f>
        <v>0</v>
      </c>
      <c r="N475" s="117" t="n">
        <f aca="false">SUM(N476+N480+N478)</f>
        <v>2092.5</v>
      </c>
      <c r="O475" s="117" t="n">
        <f aca="false">SUM(O476+O480+O478)</f>
        <v>69</v>
      </c>
      <c r="P475" s="117" t="n">
        <f aca="false">SUM(P476+P480+P478)</f>
        <v>2161.5</v>
      </c>
      <c r="Q475" s="117" t="n">
        <f aca="false">SUM(Q476+Q480+Q478)</f>
        <v>0</v>
      </c>
      <c r="R475" s="117" t="n">
        <f aca="false">SUM(R476+R480+R478)</f>
        <v>2161.5</v>
      </c>
      <c r="S475" s="117" t="n">
        <f aca="false">SUM(S476+S480+S478)</f>
        <v>1020.5</v>
      </c>
      <c r="T475" s="117" t="n">
        <f aca="false">SUM(T476+T480+T478)</f>
        <v>3182</v>
      </c>
      <c r="U475" s="117" t="n">
        <f aca="false">SUM(U476+U480+U478)</f>
        <v>3061.5</v>
      </c>
      <c r="V475" s="117" t="n">
        <f aca="false">SUM(V476+V480+V478)</f>
        <v>5102.5</v>
      </c>
      <c r="W475" s="117" t="n">
        <f aca="false">SUM(W476+W480+W478)</f>
        <v>8164</v>
      </c>
      <c r="X475" s="117" t="n">
        <f aca="false">SUM(X476+X480+X478)</f>
        <v>13266.5</v>
      </c>
      <c r="Y475" s="117" t="n">
        <f aca="false">SUM(Y476+Y480+Y478)</f>
        <v>21430.5</v>
      </c>
      <c r="Z475" s="117" t="n">
        <f aca="false">SUM(Z476+Z480+Z478)</f>
        <v>34697</v>
      </c>
      <c r="AA475" s="117" t="n">
        <f aca="false">SUM(AA476+AA480+AA478)</f>
        <v>56127.5</v>
      </c>
      <c r="AB475" s="117" t="n">
        <v>2136</v>
      </c>
      <c r="AC475" s="67" t="n">
        <f aca="false">AB475/R475</f>
        <v>0.988202637057599</v>
      </c>
    </row>
    <row r="476" customFormat="false" ht="25.5" hidden="false" customHeight="false" outlineLevel="0" collapsed="false">
      <c r="A476" s="68"/>
      <c r="B476" s="74"/>
      <c r="C476" s="35"/>
      <c r="D476" s="98" t="s">
        <v>48</v>
      </c>
      <c r="E476" s="92" t="s">
        <v>49</v>
      </c>
      <c r="F476" s="117" t="n">
        <f aca="false">SUM(F477)</f>
        <v>2742.5</v>
      </c>
      <c r="G476" s="117" t="n">
        <f aca="false">SUM(G477)</f>
        <v>-1000</v>
      </c>
      <c r="H476" s="117" t="n">
        <f aca="false">SUM(H477)</f>
        <v>1742.5</v>
      </c>
      <c r="I476" s="117" t="n">
        <f aca="false">SUM(I477)</f>
        <v>0</v>
      </c>
      <c r="J476" s="117" t="n">
        <f aca="false">SUM(J477)</f>
        <v>1742.5</v>
      </c>
      <c r="K476" s="117" t="n">
        <f aca="false">SUM(K477)</f>
        <v>0</v>
      </c>
      <c r="L476" s="117" t="n">
        <f aca="false">SUM(L477)</f>
        <v>1742.5</v>
      </c>
      <c r="M476" s="117" t="n">
        <f aca="false">SUM(M477)</f>
        <v>0</v>
      </c>
      <c r="N476" s="117" t="n">
        <f aca="false">SUM(N477)</f>
        <v>1742.5</v>
      </c>
      <c r="O476" s="117" t="n">
        <f aca="false">SUM(O477)</f>
        <v>-626.5</v>
      </c>
      <c r="P476" s="117" t="n">
        <f aca="false">SUM(P477)</f>
        <v>1116</v>
      </c>
      <c r="Q476" s="117" t="n">
        <f aca="false">SUM(Q477)</f>
        <v>0</v>
      </c>
      <c r="R476" s="117" t="n">
        <f aca="false">SUM(R477)</f>
        <v>1116</v>
      </c>
      <c r="S476" s="117" t="n">
        <f aca="false">SUM(S477)</f>
        <v>0</v>
      </c>
      <c r="T476" s="117" t="n">
        <f aca="false">SUM(T477)</f>
        <v>1116</v>
      </c>
      <c r="U476" s="117" t="n">
        <f aca="false">SUM(U477)</f>
        <v>0</v>
      </c>
      <c r="V476" s="117" t="n">
        <f aca="false">SUM(V477)</f>
        <v>0</v>
      </c>
      <c r="W476" s="117" t="n">
        <f aca="false">SUM(W477)</f>
        <v>0</v>
      </c>
      <c r="X476" s="117" t="n">
        <f aca="false">SUM(X477)</f>
        <v>0</v>
      </c>
      <c r="Y476" s="117" t="n">
        <f aca="false">SUM(Y477)</f>
        <v>0</v>
      </c>
      <c r="Z476" s="117" t="n">
        <f aca="false">SUM(Z477)</f>
        <v>0</v>
      </c>
      <c r="AA476" s="117" t="n">
        <f aca="false">SUM(AA477)</f>
        <v>0</v>
      </c>
      <c r="AB476" s="117" t="n">
        <f aca="false">SUM(AB477)</f>
        <v>1098.8</v>
      </c>
      <c r="AC476" s="67" t="n">
        <f aca="false">AB476/R476</f>
        <v>0.984587813620072</v>
      </c>
    </row>
    <row r="477" customFormat="false" ht="25.5" hidden="false" customHeight="false" outlineLevel="0" collapsed="false">
      <c r="A477" s="68"/>
      <c r="B477" s="74"/>
      <c r="C477" s="35"/>
      <c r="D477" s="98" t="s">
        <v>50</v>
      </c>
      <c r="E477" s="92" t="s">
        <v>51</v>
      </c>
      <c r="F477" s="80" t="n">
        <v>2742.5</v>
      </c>
      <c r="G477" s="81" t="n">
        <v>-1000</v>
      </c>
      <c r="H477" s="82" t="n">
        <f aca="false">SUM(F477:G477)</f>
        <v>1742.5</v>
      </c>
      <c r="I477" s="81"/>
      <c r="J477" s="82" t="n">
        <f aca="false">SUM(H477:I477)</f>
        <v>1742.5</v>
      </c>
      <c r="K477" s="81"/>
      <c r="L477" s="82" t="n">
        <f aca="false">SUM(J477:K477)</f>
        <v>1742.5</v>
      </c>
      <c r="M477" s="81"/>
      <c r="N477" s="82" t="n">
        <f aca="false">SUM(L477:M477)</f>
        <v>1742.5</v>
      </c>
      <c r="O477" s="81" t="n">
        <f aca="false">-695.5+69</f>
        <v>-626.5</v>
      </c>
      <c r="P477" s="82" t="n">
        <f aca="false">SUM(N477:O477)</f>
        <v>1116</v>
      </c>
      <c r="Q477" s="81"/>
      <c r="R477" s="78" t="n">
        <f aca="false">SUM(P477:Q477)</f>
        <v>1116</v>
      </c>
      <c r="S477" s="83"/>
      <c r="T477" s="84" t="n">
        <f aca="false">SUM(R477:S477)</f>
        <v>1116</v>
      </c>
      <c r="U477" s="85" t="n">
        <f aca="false">SUM(V477:Z477)</f>
        <v>0</v>
      </c>
      <c r="V477" s="57"/>
      <c r="W477" s="58"/>
      <c r="X477" s="59"/>
      <c r="Y477" s="60"/>
      <c r="Z477" s="61"/>
      <c r="AA477" s="86"/>
      <c r="AB477" s="84" t="n">
        <v>1098.8</v>
      </c>
      <c r="AC477" s="67" t="n">
        <f aca="false">AB477/R477</f>
        <v>0.984587813620072</v>
      </c>
    </row>
    <row r="478" customFormat="false" ht="38.25" hidden="false" customHeight="false" outlineLevel="0" collapsed="false">
      <c r="A478" s="68"/>
      <c r="B478" s="74"/>
      <c r="C478" s="35"/>
      <c r="D478" s="98" t="s">
        <v>119</v>
      </c>
      <c r="E478" s="92" t="s">
        <v>120</v>
      </c>
      <c r="F478" s="80"/>
      <c r="G478" s="81"/>
      <c r="H478" s="82"/>
      <c r="I478" s="81"/>
      <c r="J478" s="82"/>
      <c r="K478" s="81"/>
      <c r="L478" s="82" t="n">
        <f aca="false">SUM(L479)</f>
        <v>0</v>
      </c>
      <c r="M478" s="82" t="n">
        <f aca="false">SUM(M479)</f>
        <v>0</v>
      </c>
      <c r="N478" s="82" t="n">
        <f aca="false">SUM(N479)</f>
        <v>0</v>
      </c>
      <c r="O478" s="82" t="n">
        <f aca="false">SUM(O479)</f>
        <v>25</v>
      </c>
      <c r="P478" s="82" t="n">
        <f aca="false">SUM(P479)</f>
        <v>25</v>
      </c>
      <c r="Q478" s="81"/>
      <c r="R478" s="78" t="n">
        <f aca="false">SUM(P478:Q478)</f>
        <v>25</v>
      </c>
      <c r="S478" s="83"/>
      <c r="T478" s="84" t="n">
        <f aca="false">SUM(R478:S478)</f>
        <v>25</v>
      </c>
      <c r="U478" s="85" t="n">
        <f aca="false">SUM(V478:Z478)</f>
        <v>0</v>
      </c>
      <c r="V478" s="57"/>
      <c r="W478" s="58"/>
      <c r="X478" s="59"/>
      <c r="Y478" s="60"/>
      <c r="Z478" s="61"/>
      <c r="AA478" s="86"/>
      <c r="AB478" s="84" t="n">
        <v>25</v>
      </c>
      <c r="AC478" s="67" t="n">
        <f aca="false">AB478/R478</f>
        <v>1</v>
      </c>
    </row>
    <row r="479" customFormat="false" ht="12.75" hidden="false" customHeight="false" outlineLevel="0" collapsed="false">
      <c r="A479" s="68"/>
      <c r="B479" s="74"/>
      <c r="C479" s="35"/>
      <c r="D479" s="98" t="s">
        <v>121</v>
      </c>
      <c r="E479" s="92" t="s">
        <v>122</v>
      </c>
      <c r="F479" s="80"/>
      <c r="G479" s="81"/>
      <c r="H479" s="82"/>
      <c r="I479" s="81"/>
      <c r="J479" s="82"/>
      <c r="K479" s="81"/>
      <c r="L479" s="82"/>
      <c r="M479" s="82"/>
      <c r="N479" s="82" t="n">
        <f aca="false">SUM(L479:M479)</f>
        <v>0</v>
      </c>
      <c r="O479" s="81" t="n">
        <v>25</v>
      </c>
      <c r="P479" s="82" t="n">
        <f aca="false">SUM(N479:O479)</f>
        <v>25</v>
      </c>
      <c r="Q479" s="81"/>
      <c r="R479" s="78" t="n">
        <f aca="false">SUM(P479:Q479)</f>
        <v>25</v>
      </c>
      <c r="S479" s="83"/>
      <c r="T479" s="84" t="n">
        <f aca="false">SUM(R479:S479)</f>
        <v>25</v>
      </c>
      <c r="U479" s="85" t="n">
        <f aca="false">SUM(V479:Z479)</f>
        <v>0</v>
      </c>
      <c r="V479" s="57"/>
      <c r="W479" s="58"/>
      <c r="X479" s="59"/>
      <c r="Y479" s="60"/>
      <c r="Z479" s="61"/>
      <c r="AA479" s="86"/>
      <c r="AB479" s="84" t="n">
        <v>25</v>
      </c>
      <c r="AC479" s="67" t="n">
        <f aca="false">AB479/R479</f>
        <v>1</v>
      </c>
    </row>
    <row r="480" customFormat="false" ht="12.75" hidden="false" customHeight="false" outlineLevel="0" collapsed="false">
      <c r="A480" s="68"/>
      <c r="B480" s="74"/>
      <c r="C480" s="35"/>
      <c r="D480" s="70" t="s">
        <v>56</v>
      </c>
      <c r="E480" s="76" t="s">
        <v>57</v>
      </c>
      <c r="F480" s="79" t="n">
        <f aca="false">SUM(F482)</f>
        <v>350</v>
      </c>
      <c r="G480" s="79" t="n">
        <f aca="false">SUM(G482)</f>
        <v>0</v>
      </c>
      <c r="H480" s="79" t="n">
        <f aca="false">SUM(H482)</f>
        <v>350</v>
      </c>
      <c r="I480" s="79" t="n">
        <f aca="false">SUM(I482)</f>
        <v>0</v>
      </c>
      <c r="J480" s="79" t="n">
        <f aca="false">SUM(J482)</f>
        <v>350</v>
      </c>
      <c r="K480" s="79" t="n">
        <f aca="false">SUM(K482)</f>
        <v>0</v>
      </c>
      <c r="L480" s="79" t="n">
        <f aca="false">SUM(L481:L482)</f>
        <v>350</v>
      </c>
      <c r="M480" s="79" t="n">
        <f aca="false">SUM(M481:M482)</f>
        <v>0</v>
      </c>
      <c r="N480" s="79" t="n">
        <f aca="false">SUM(N481:N482)</f>
        <v>350</v>
      </c>
      <c r="O480" s="79" t="n">
        <f aca="false">SUM(O481:O482)</f>
        <v>670.5</v>
      </c>
      <c r="P480" s="79" t="n">
        <f aca="false">SUM(P481:P482)</f>
        <v>1020.5</v>
      </c>
      <c r="Q480" s="79" t="n">
        <f aca="false">SUM(Q482)</f>
        <v>0</v>
      </c>
      <c r="R480" s="78" t="n">
        <f aca="false">SUM(P480:Q480)</f>
        <v>1020.5</v>
      </c>
      <c r="S480" s="78" t="n">
        <f aca="false">SUM(Q480:R480)</f>
        <v>1020.5</v>
      </c>
      <c r="T480" s="78" t="n">
        <f aca="false">SUM(R480:S480)</f>
        <v>2041</v>
      </c>
      <c r="U480" s="78" t="n">
        <f aca="false">SUM(S480:T480)</f>
        <v>3061.5</v>
      </c>
      <c r="V480" s="78" t="n">
        <f aca="false">SUM(T480:U480)</f>
        <v>5102.5</v>
      </c>
      <c r="W480" s="78" t="n">
        <f aca="false">SUM(U480:V480)</f>
        <v>8164</v>
      </c>
      <c r="X480" s="78" t="n">
        <f aca="false">SUM(V480:W480)</f>
        <v>13266.5</v>
      </c>
      <c r="Y480" s="78" t="n">
        <f aca="false">SUM(W480:X480)</f>
        <v>21430.5</v>
      </c>
      <c r="Z480" s="78" t="n">
        <f aca="false">SUM(X480:Y480)</f>
        <v>34697</v>
      </c>
      <c r="AA480" s="78" t="n">
        <f aca="false">SUM(Y480:Z480)</f>
        <v>56127.5</v>
      </c>
      <c r="AB480" s="78" t="n">
        <v>1012.1</v>
      </c>
      <c r="AC480" s="67" t="n">
        <f aca="false">AB480/R480</f>
        <v>0.991768740813327</v>
      </c>
    </row>
    <row r="481" customFormat="false" ht="51" hidden="false" customHeight="false" outlineLevel="0" collapsed="false">
      <c r="A481" s="68"/>
      <c r="B481" s="74"/>
      <c r="C481" s="35"/>
      <c r="D481" s="74" t="s">
        <v>155</v>
      </c>
      <c r="E481" s="76" t="s">
        <v>156</v>
      </c>
      <c r="F481" s="79"/>
      <c r="G481" s="79"/>
      <c r="H481" s="79"/>
      <c r="I481" s="79"/>
      <c r="J481" s="79"/>
      <c r="K481" s="79"/>
      <c r="L481" s="79"/>
      <c r="M481" s="79"/>
      <c r="N481" s="82" t="n">
        <f aca="false">SUM(L481:M481)</f>
        <v>0</v>
      </c>
      <c r="O481" s="79" t="n">
        <v>750</v>
      </c>
      <c r="P481" s="82" t="n">
        <f aca="false">SUM(N481:O481)</f>
        <v>750</v>
      </c>
      <c r="Q481" s="79"/>
      <c r="R481" s="78" t="n">
        <f aca="false">SUM(P481:Q481)</f>
        <v>750</v>
      </c>
      <c r="S481" s="78"/>
      <c r="T481" s="84" t="n">
        <f aca="false">SUM(R481:S481)</f>
        <v>750</v>
      </c>
      <c r="U481" s="85" t="n">
        <f aca="false">SUM(V481:Z481)</f>
        <v>0</v>
      </c>
      <c r="V481" s="57"/>
      <c r="W481" s="58"/>
      <c r="X481" s="59"/>
      <c r="Y481" s="60"/>
      <c r="Z481" s="61"/>
      <c r="AA481" s="86"/>
      <c r="AB481" s="84" t="n">
        <v>749.9</v>
      </c>
      <c r="AC481" s="67" t="n">
        <f aca="false">AB481/R481</f>
        <v>0.999866666666667</v>
      </c>
    </row>
    <row r="482" customFormat="false" ht="25.5" hidden="false" customHeight="false" outlineLevel="0" collapsed="false">
      <c r="A482" s="68"/>
      <c r="B482" s="74"/>
      <c r="C482" s="35"/>
      <c r="D482" s="70" t="s">
        <v>58</v>
      </c>
      <c r="E482" s="76" t="s">
        <v>59</v>
      </c>
      <c r="F482" s="80" t="n">
        <v>350</v>
      </c>
      <c r="G482" s="81"/>
      <c r="H482" s="82" t="n">
        <f aca="false">SUM(F482:G482)</f>
        <v>350</v>
      </c>
      <c r="I482" s="81"/>
      <c r="J482" s="82" t="n">
        <f aca="false">SUM(H482:I482)</f>
        <v>350</v>
      </c>
      <c r="K482" s="81"/>
      <c r="L482" s="82" t="n">
        <f aca="false">SUM(J482:K482)</f>
        <v>350</v>
      </c>
      <c r="M482" s="81"/>
      <c r="N482" s="82" t="n">
        <f aca="false">SUM(L482:M482)</f>
        <v>350</v>
      </c>
      <c r="O482" s="81" t="n">
        <v>-79.5</v>
      </c>
      <c r="P482" s="82" t="n">
        <f aca="false">SUM(N482:O482)</f>
        <v>270.5</v>
      </c>
      <c r="Q482" s="81"/>
      <c r="R482" s="78" t="n">
        <f aca="false">SUM(P482:Q482)</f>
        <v>270.5</v>
      </c>
      <c r="S482" s="83"/>
      <c r="T482" s="84" t="n">
        <f aca="false">SUM(R482:S482)</f>
        <v>270.5</v>
      </c>
      <c r="U482" s="85" t="n">
        <f aca="false">SUM(V482:Z482)</f>
        <v>0</v>
      </c>
      <c r="V482" s="57"/>
      <c r="W482" s="58"/>
      <c r="X482" s="59"/>
      <c r="Y482" s="60"/>
      <c r="Z482" s="61"/>
      <c r="AA482" s="86"/>
      <c r="AB482" s="84" t="n">
        <v>262.2</v>
      </c>
      <c r="AC482" s="67" t="n">
        <f aca="false">AB482/R482</f>
        <v>0.969316081330869</v>
      </c>
    </row>
    <row r="483" customFormat="false" ht="12.75" hidden="false" customHeight="false" outlineLevel="0" collapsed="false">
      <c r="A483" s="68"/>
      <c r="B483" s="74"/>
      <c r="C483" s="35"/>
      <c r="D483" s="70"/>
      <c r="E483" s="76" t="s">
        <v>396</v>
      </c>
      <c r="F483" s="117"/>
      <c r="G483" s="139"/>
      <c r="H483" s="78"/>
      <c r="I483" s="117"/>
      <c r="J483" s="78"/>
      <c r="K483" s="81"/>
      <c r="L483" s="82"/>
      <c r="M483" s="81"/>
      <c r="N483" s="82"/>
      <c r="O483" s="81"/>
      <c r="P483" s="82"/>
      <c r="Q483" s="81"/>
      <c r="R483" s="78"/>
      <c r="S483" s="83"/>
      <c r="T483" s="84"/>
      <c r="U483" s="85" t="n">
        <f aca="false">SUM(V483:Z483)</f>
        <v>0</v>
      </c>
      <c r="V483" s="57"/>
      <c r="W483" s="58"/>
      <c r="X483" s="59"/>
      <c r="Y483" s="60"/>
      <c r="Z483" s="61"/>
      <c r="AA483" s="86"/>
      <c r="AB483" s="84"/>
      <c r="AC483" s="67"/>
    </row>
    <row r="484" customFormat="false" ht="51" hidden="false" customHeight="false" outlineLevel="0" collapsed="false">
      <c r="A484" s="68"/>
      <c r="B484" s="74"/>
      <c r="C484" s="35"/>
      <c r="D484" s="70"/>
      <c r="E484" s="76" t="s">
        <v>386</v>
      </c>
      <c r="F484" s="117"/>
      <c r="G484" s="139" t="n">
        <v>25</v>
      </c>
      <c r="H484" s="78" t="n">
        <f aca="false">SUM(F484:G484)</f>
        <v>25</v>
      </c>
      <c r="I484" s="117"/>
      <c r="J484" s="78" t="n">
        <v>25</v>
      </c>
      <c r="K484" s="81"/>
      <c r="L484" s="82" t="n">
        <v>25</v>
      </c>
      <c r="M484" s="81"/>
      <c r="N484" s="82" t="n">
        <f aca="false">SUM(L484:M484)</f>
        <v>25</v>
      </c>
      <c r="O484" s="81"/>
      <c r="P484" s="82" t="n">
        <f aca="false">SUM(N484:O484)</f>
        <v>25</v>
      </c>
      <c r="Q484" s="81"/>
      <c r="R484" s="78" t="n">
        <f aca="false">SUM(P484:Q484)</f>
        <v>25</v>
      </c>
      <c r="S484" s="83"/>
      <c r="T484" s="84" t="n">
        <f aca="false">SUM(R484:S484)</f>
        <v>25</v>
      </c>
      <c r="U484" s="85" t="n">
        <f aca="false">SUM(V484:Z484)</f>
        <v>0</v>
      </c>
      <c r="V484" s="57"/>
      <c r="W484" s="58"/>
      <c r="X484" s="59"/>
      <c r="Y484" s="60"/>
      <c r="Z484" s="61"/>
      <c r="AA484" s="86"/>
      <c r="AB484" s="84" t="n">
        <v>25</v>
      </c>
      <c r="AC484" s="67" t="n">
        <f aca="false">AB484/R484</f>
        <v>1</v>
      </c>
    </row>
    <row r="485" customFormat="false" ht="38.25" hidden="false" customHeight="false" outlineLevel="0" collapsed="false">
      <c r="A485" s="152" t="n">
        <v>720</v>
      </c>
      <c r="B485" s="64"/>
      <c r="C485" s="64"/>
      <c r="D485" s="64"/>
      <c r="E485" s="71" t="s">
        <v>397</v>
      </c>
      <c r="F485" s="72" t="n">
        <f aca="false">SUM(F486+F561+F611+F752+F768+F780+F729+F785)</f>
        <v>128027.4</v>
      </c>
      <c r="G485" s="72" t="n">
        <f aca="false">SUM(G486+G561+G611+G752+G768+G780+G729+G785)</f>
        <v>-2330.5</v>
      </c>
      <c r="H485" s="72" t="n">
        <f aca="false">SUM(H486+H561+H611+H752+H768+H780+H729+H785)</f>
        <v>125696.9</v>
      </c>
      <c r="I485" s="72" t="n">
        <f aca="false">SUM(I486+I561+I611+I752+I768+I780+I729+I785)</f>
        <v>-437.4</v>
      </c>
      <c r="J485" s="72" t="n">
        <f aca="false">SUM(J486+J561+J611+J752+J768+J780+J729+J785)</f>
        <v>125259.5</v>
      </c>
      <c r="K485" s="72" t="n">
        <f aca="false">SUM(K486+K561+K611+K752+K768+K780+K729+K785)</f>
        <v>53880.6</v>
      </c>
      <c r="L485" s="72" t="n">
        <f aca="false">SUM(L486+L561+L611+L752+L768+L780+L729+L785)</f>
        <v>179140.1</v>
      </c>
      <c r="M485" s="72" t="n">
        <f aca="false">SUM(M486+M561+M611+M752+M768+M780+M729+M785)</f>
        <v>-6381.4</v>
      </c>
      <c r="N485" s="72" t="n">
        <f aca="false">SUM(N486+N561+N611+N752+N768+N780+N729+N785)</f>
        <v>172758.7</v>
      </c>
      <c r="O485" s="72" t="n">
        <f aca="false">SUM(O486+O561+O611+O752+O768+O780+O729+O785)</f>
        <v>-10836.8</v>
      </c>
      <c r="P485" s="72" t="n">
        <f aca="false">SUM(P486+P561+P611+P752+P768+P780+P729+P785)</f>
        <v>161921.9</v>
      </c>
      <c r="Q485" s="72" t="n">
        <f aca="false">SUM(Q486+Q561+Q611+Q752+Q768+Q780+Q729+Q785)</f>
        <v>350</v>
      </c>
      <c r="R485" s="72" t="n">
        <f aca="false">SUM(R486+R561+R611+R752+R768+R780+R729+R785)</f>
        <v>162271.7</v>
      </c>
      <c r="S485" s="72" t="n">
        <f aca="false">SUM(S486+S561+S611+S752+S768+S780+S729+S785)</f>
        <v>12180.7</v>
      </c>
      <c r="T485" s="72" t="n">
        <f aca="false">SUM(T486+T561+T611+T752+T768+T780+T729+T785)</f>
        <v>174452.4</v>
      </c>
      <c r="U485" s="72" t="n">
        <f aca="false">SUM(U486+U561+U611+U752+U768+U780+U729+U785)</f>
        <v>37632.1</v>
      </c>
      <c r="V485" s="72" t="n">
        <f aca="false">SUM(V486+V561+V611+V752+V768+V780+V729+V785)</f>
        <v>60903.5</v>
      </c>
      <c r="W485" s="72" t="n">
        <f aca="false">SUM(W486+W561+W611+W752+W768+W780+W729+W785)</f>
        <v>97445.6</v>
      </c>
      <c r="X485" s="72" t="n">
        <f aca="false">SUM(X486+X561+X611+X752+X768+X780+X729+X785)</f>
        <v>158989.1</v>
      </c>
      <c r="Y485" s="72" t="n">
        <f aca="false">SUM(Y486+Y561+Y611+Y752+Y768+Y780+Y729+Y785)</f>
        <v>256244.7</v>
      </c>
      <c r="Z485" s="72" t="n">
        <f aca="false">SUM(Z486+Z561+Z611+Z752+Z768+Z780+Z729+Z785)</f>
        <v>414143.8</v>
      </c>
      <c r="AA485" s="72" t="n">
        <f aca="false">SUM(AA486+AA561+AA611+AA752+AA768+AA780+AA729+AA785)</f>
        <v>669938.5</v>
      </c>
      <c r="AB485" s="72" t="n">
        <f aca="false">SUM(AB486+AB561+AB611+AB752+AB768+AB780+AB729+AB785)</f>
        <v>91549.8</v>
      </c>
      <c r="AC485" s="67" t="n">
        <f aca="false">AB485/R485</f>
        <v>0.564176008509185</v>
      </c>
    </row>
    <row r="486" customFormat="false" ht="12.75" hidden="false" customHeight="false" outlineLevel="0" collapsed="false">
      <c r="A486" s="63"/>
      <c r="B486" s="69" t="s">
        <v>34</v>
      </c>
      <c r="C486" s="70"/>
      <c r="D486" s="70"/>
      <c r="E486" s="71" t="s">
        <v>35</v>
      </c>
      <c r="F486" s="72" t="n">
        <f aca="false">SUM(F487+F496+F529+F508)</f>
        <v>13716.7</v>
      </c>
      <c r="G486" s="72" t="n">
        <f aca="false">SUM(G487+G496+G529+G508)</f>
        <v>46.5</v>
      </c>
      <c r="H486" s="72" t="n">
        <f aca="false">SUM(H487+H496+H529+H508)</f>
        <v>13763.2</v>
      </c>
      <c r="I486" s="72" t="n">
        <f aca="false">SUM(I487+I496+I529+I508)</f>
        <v>0</v>
      </c>
      <c r="J486" s="72" t="n">
        <f aca="false">SUM(J487+J496+J529+J508)</f>
        <v>13763.2</v>
      </c>
      <c r="K486" s="72" t="n">
        <f aca="false">SUM(K487+K496+K529+K508)</f>
        <v>17953.2</v>
      </c>
      <c r="L486" s="72" t="n">
        <f aca="false">SUM(L487+L496+L529+L508)</f>
        <v>31716.4</v>
      </c>
      <c r="M486" s="72" t="n">
        <f aca="false">SUM(M487+M496+M529+M508)</f>
        <v>159.6</v>
      </c>
      <c r="N486" s="72" t="n">
        <f aca="false">SUM(N487+N496+N529+N508)</f>
        <v>31876</v>
      </c>
      <c r="O486" s="72" t="n">
        <f aca="false">SUM(O487+O496+O529+O508)</f>
        <v>46812.9</v>
      </c>
      <c r="P486" s="72" t="n">
        <f aca="false">SUM(P487+P496+P529+P508)</f>
        <v>78688.9</v>
      </c>
      <c r="Q486" s="72" t="n">
        <f aca="false">SUM(Q487+Q496+Q529+Q508)</f>
        <v>450</v>
      </c>
      <c r="R486" s="72" t="n">
        <f aca="false">SUM(R487+R496+R529+R508)</f>
        <v>79138.9</v>
      </c>
      <c r="S486" s="72" t="n">
        <f aca="false">SUM(S487+S496+S529+S508)</f>
        <v>9219.6</v>
      </c>
      <c r="T486" s="72" t="n">
        <f aca="false">SUM(T487+T496+T529+T508)</f>
        <v>88358.5</v>
      </c>
      <c r="U486" s="72" t="n">
        <f aca="false">SUM(U487+U496+U529+U508)</f>
        <v>28108.8</v>
      </c>
      <c r="V486" s="72" t="n">
        <f aca="false">SUM(V487+V496+V529+V508)</f>
        <v>46098</v>
      </c>
      <c r="W486" s="72" t="n">
        <f aca="false">SUM(W487+W496+W529+W508)</f>
        <v>73756.8</v>
      </c>
      <c r="X486" s="72" t="n">
        <f aca="false">SUM(X487+X496+X529+X508)</f>
        <v>119854.8</v>
      </c>
      <c r="Y486" s="72" t="n">
        <f aca="false">SUM(Y487+Y496+Y529+Y508)</f>
        <v>194061.6</v>
      </c>
      <c r="Z486" s="72" t="n">
        <f aca="false">SUM(Z487+Z496+Z529+Z508)</f>
        <v>313466.4</v>
      </c>
      <c r="AA486" s="72" t="n">
        <f aca="false">SUM(AA487+AA496+AA529+AA508)</f>
        <v>507078</v>
      </c>
      <c r="AB486" s="72" t="n">
        <f aca="false">SUM(AB487+AB496+AB529+AB508)</f>
        <v>14276.1</v>
      </c>
      <c r="AC486" s="67" t="n">
        <f aca="false">AB486/R486</f>
        <v>0.180392954665784</v>
      </c>
    </row>
    <row r="487" customFormat="false" ht="51" hidden="false" customHeight="false" outlineLevel="0" collapsed="false">
      <c r="A487" s="63"/>
      <c r="B487" s="69" t="s">
        <v>398</v>
      </c>
      <c r="C487" s="128"/>
      <c r="D487" s="128"/>
      <c r="E487" s="71" t="s">
        <v>399</v>
      </c>
      <c r="F487" s="73" t="n">
        <f aca="false">SUM(F488)</f>
        <v>1192.4</v>
      </c>
      <c r="G487" s="73" t="n">
        <f aca="false">SUM(G488)</f>
        <v>0</v>
      </c>
      <c r="H487" s="73" t="n">
        <f aca="false">SUM(H488)</f>
        <v>1192.4</v>
      </c>
      <c r="I487" s="73" t="n">
        <f aca="false">SUM(I488)</f>
        <v>0</v>
      </c>
      <c r="J487" s="73" t="n">
        <f aca="false">SUM(J488)</f>
        <v>1192.4</v>
      </c>
      <c r="K487" s="73" t="n">
        <f aca="false">SUM(K488)</f>
        <v>0</v>
      </c>
      <c r="L487" s="73" t="n">
        <f aca="false">SUM(L488)</f>
        <v>1192.4</v>
      </c>
      <c r="M487" s="73" t="n">
        <f aca="false">SUM(M488)</f>
        <v>0</v>
      </c>
      <c r="N487" s="73" t="n">
        <f aca="false">SUM(N488+N492)</f>
        <v>1192.4</v>
      </c>
      <c r="O487" s="73" t="n">
        <f aca="false">SUM(O488+O492)</f>
        <v>52.4</v>
      </c>
      <c r="P487" s="73" t="n">
        <f aca="false">SUM(P488+P492)</f>
        <v>1244.8</v>
      </c>
      <c r="Q487" s="73" t="n">
        <f aca="false">SUM(Q488+Q492)</f>
        <v>0</v>
      </c>
      <c r="R487" s="72" t="n">
        <f aca="false">SUM(R488+R492)</f>
        <v>1244.8</v>
      </c>
      <c r="S487" s="72" t="n">
        <f aca="false">SUM(S488+S492)</f>
        <v>0</v>
      </c>
      <c r="T487" s="72" t="n">
        <f aca="false">SUM(T488+T492)</f>
        <v>1244.8</v>
      </c>
      <c r="U487" s="72" t="n">
        <f aca="false">SUM(U488+U492)</f>
        <v>0</v>
      </c>
      <c r="V487" s="72" t="n">
        <f aca="false">SUM(V488+V492)</f>
        <v>0</v>
      </c>
      <c r="W487" s="72" t="n">
        <f aca="false">SUM(W488+W492)</f>
        <v>0</v>
      </c>
      <c r="X487" s="72" t="n">
        <f aca="false">SUM(X488+X492)</f>
        <v>0</v>
      </c>
      <c r="Y487" s="72" t="n">
        <f aca="false">SUM(Y488+Y492)</f>
        <v>0</v>
      </c>
      <c r="Z487" s="72" t="n">
        <f aca="false">SUM(Z488+Z492)</f>
        <v>0</v>
      </c>
      <c r="AA487" s="72" t="n">
        <f aca="false">SUM(AA488+AA492)</f>
        <v>0</v>
      </c>
      <c r="AB487" s="72" t="n">
        <f aca="false">SUM(AB488+AB492)</f>
        <v>1242.6</v>
      </c>
      <c r="AC487" s="67" t="n">
        <f aca="false">AB487/R487</f>
        <v>0.99823264781491</v>
      </c>
    </row>
    <row r="488" customFormat="false" ht="38.25" hidden="false" customHeight="false" outlineLevel="0" collapsed="false">
      <c r="A488" s="63"/>
      <c r="B488" s="70"/>
      <c r="C488" s="74" t="s">
        <v>38</v>
      </c>
      <c r="D488" s="70"/>
      <c r="E488" s="75" t="s">
        <v>39</v>
      </c>
      <c r="F488" s="77" t="n">
        <f aca="false">SUM(F489)</f>
        <v>1192.4</v>
      </c>
      <c r="G488" s="77" t="n">
        <f aca="false">SUM(G489)</f>
        <v>0</v>
      </c>
      <c r="H488" s="77" t="n">
        <f aca="false">SUM(H489)</f>
        <v>1192.4</v>
      </c>
      <c r="I488" s="77" t="n">
        <f aca="false">SUM(I489)</f>
        <v>0</v>
      </c>
      <c r="J488" s="77" t="n">
        <f aca="false">SUM(J489)</f>
        <v>1192.4</v>
      </c>
      <c r="K488" s="77" t="n">
        <f aca="false">SUM(K489)</f>
        <v>0</v>
      </c>
      <c r="L488" s="77" t="n">
        <f aca="false">SUM(L489)</f>
        <v>1192.4</v>
      </c>
      <c r="M488" s="77" t="n">
        <f aca="false">SUM(M489)</f>
        <v>0</v>
      </c>
      <c r="N488" s="77" t="n">
        <f aca="false">SUM(N489)</f>
        <v>1192.4</v>
      </c>
      <c r="O488" s="77" t="n">
        <f aca="false">SUM(O489)</f>
        <v>-8.6</v>
      </c>
      <c r="P488" s="77" t="n">
        <f aca="false">SUM(P489)</f>
        <v>1183.8</v>
      </c>
      <c r="Q488" s="77" t="n">
        <f aca="false">SUM(Q489)</f>
        <v>0</v>
      </c>
      <c r="R488" s="78" t="n">
        <f aca="false">SUM(R489)</f>
        <v>1183.8</v>
      </c>
      <c r="S488" s="78" t="n">
        <f aca="false">SUM(S489)</f>
        <v>0</v>
      </c>
      <c r="T488" s="78" t="n">
        <f aca="false">SUM(T489)</f>
        <v>1183.8</v>
      </c>
      <c r="U488" s="78" t="n">
        <f aca="false">SUM(U489)</f>
        <v>0</v>
      </c>
      <c r="V488" s="78" t="n">
        <f aca="false">SUM(V489)</f>
        <v>0</v>
      </c>
      <c r="W488" s="78" t="n">
        <f aca="false">SUM(W489)</f>
        <v>0</v>
      </c>
      <c r="X488" s="78" t="n">
        <f aca="false">SUM(X489)</f>
        <v>0</v>
      </c>
      <c r="Y488" s="78" t="n">
        <f aca="false">SUM(Y489)</f>
        <v>0</v>
      </c>
      <c r="Z488" s="78" t="n">
        <f aca="false">SUM(Z489)</f>
        <v>0</v>
      </c>
      <c r="AA488" s="78" t="n">
        <f aca="false">SUM(AA489)</f>
        <v>0</v>
      </c>
      <c r="AB488" s="78" t="n">
        <f aca="false">SUM(AB489)</f>
        <v>1181.6</v>
      </c>
      <c r="AC488" s="67" t="n">
        <f aca="false">AB488/R488</f>
        <v>0.998141577969251</v>
      </c>
    </row>
    <row r="489" customFormat="false" ht="25.5" hidden="false" customHeight="false" outlineLevel="0" collapsed="false">
      <c r="A489" s="63"/>
      <c r="B489" s="70"/>
      <c r="C489" s="74" t="s">
        <v>400</v>
      </c>
      <c r="D489" s="70"/>
      <c r="E489" s="75" t="s">
        <v>401</v>
      </c>
      <c r="F489" s="78" t="n">
        <f aca="false">SUM(F490)</f>
        <v>1192.4</v>
      </c>
      <c r="G489" s="78" t="n">
        <f aca="false">SUM(G490)</f>
        <v>0</v>
      </c>
      <c r="H489" s="78" t="n">
        <f aca="false">SUM(H490)</f>
        <v>1192.4</v>
      </c>
      <c r="I489" s="78" t="n">
        <f aca="false">SUM(I490)</f>
        <v>0</v>
      </c>
      <c r="J489" s="78" t="n">
        <f aca="false">SUM(J490)</f>
        <v>1192.4</v>
      </c>
      <c r="K489" s="78" t="n">
        <f aca="false">SUM(K490)</f>
        <v>0</v>
      </c>
      <c r="L489" s="78" t="n">
        <f aca="false">SUM(L490)</f>
        <v>1192.4</v>
      </c>
      <c r="M489" s="78" t="n">
        <f aca="false">SUM(M490)</f>
        <v>0</v>
      </c>
      <c r="N489" s="78" t="n">
        <f aca="false">SUM(N490)</f>
        <v>1192.4</v>
      </c>
      <c r="O489" s="78" t="n">
        <f aca="false">SUM(O490)</f>
        <v>-8.6</v>
      </c>
      <c r="P489" s="78" t="n">
        <f aca="false">SUM(P490)</f>
        <v>1183.8</v>
      </c>
      <c r="Q489" s="78" t="n">
        <f aca="false">SUM(Q490)</f>
        <v>0</v>
      </c>
      <c r="R489" s="78" t="n">
        <f aca="false">SUM(R490)</f>
        <v>1183.8</v>
      </c>
      <c r="S489" s="78" t="n">
        <f aca="false">SUM(S490)</f>
        <v>0</v>
      </c>
      <c r="T489" s="78" t="n">
        <f aca="false">SUM(T490)</f>
        <v>1183.8</v>
      </c>
      <c r="U489" s="78" t="n">
        <f aca="false">SUM(U490)</f>
        <v>0</v>
      </c>
      <c r="V489" s="78" t="n">
        <f aca="false">SUM(V490)</f>
        <v>0</v>
      </c>
      <c r="W489" s="78" t="n">
        <f aca="false">SUM(W490)</f>
        <v>0</v>
      </c>
      <c r="X489" s="78" t="n">
        <f aca="false">SUM(X490)</f>
        <v>0</v>
      </c>
      <c r="Y489" s="78" t="n">
        <f aca="false">SUM(Y490)</f>
        <v>0</v>
      </c>
      <c r="Z489" s="78" t="n">
        <f aca="false">SUM(Z490)</f>
        <v>0</v>
      </c>
      <c r="AA489" s="78" t="n">
        <f aca="false">SUM(AA490)</f>
        <v>0</v>
      </c>
      <c r="AB489" s="78" t="n">
        <f aca="false">SUM(AB490)</f>
        <v>1181.6</v>
      </c>
      <c r="AC489" s="67" t="n">
        <f aca="false">AB489/R489</f>
        <v>0.998141577969251</v>
      </c>
    </row>
    <row r="490" customFormat="false" ht="51" hidden="false" customHeight="false" outlineLevel="0" collapsed="false">
      <c r="A490" s="63"/>
      <c r="B490" s="70"/>
      <c r="C490" s="74"/>
      <c r="D490" s="74" t="s">
        <v>44</v>
      </c>
      <c r="E490" s="76" t="s">
        <v>45</v>
      </c>
      <c r="F490" s="79" t="n">
        <f aca="false">SUM(F491)</f>
        <v>1192.4</v>
      </c>
      <c r="G490" s="79" t="n">
        <f aca="false">SUM(G491)</f>
        <v>0</v>
      </c>
      <c r="H490" s="79" t="n">
        <f aca="false">SUM(H491)</f>
        <v>1192.4</v>
      </c>
      <c r="I490" s="79" t="n">
        <f aca="false">SUM(I491)</f>
        <v>0</v>
      </c>
      <c r="J490" s="79" t="n">
        <f aca="false">SUM(J491)</f>
        <v>1192.4</v>
      </c>
      <c r="K490" s="79" t="n">
        <f aca="false">SUM(K491)</f>
        <v>0</v>
      </c>
      <c r="L490" s="79" t="n">
        <f aca="false">SUM(L491)</f>
        <v>1192.4</v>
      </c>
      <c r="M490" s="79" t="n">
        <f aca="false">SUM(M491)</f>
        <v>0</v>
      </c>
      <c r="N490" s="79" t="n">
        <f aca="false">SUM(N491)</f>
        <v>1192.4</v>
      </c>
      <c r="O490" s="79" t="n">
        <f aca="false">SUM(O491)</f>
        <v>-8.6</v>
      </c>
      <c r="P490" s="79" t="n">
        <f aca="false">SUM(P491)</f>
        <v>1183.8</v>
      </c>
      <c r="Q490" s="79" t="n">
        <f aca="false">SUM(Q491)</f>
        <v>0</v>
      </c>
      <c r="R490" s="78" t="n">
        <f aca="false">SUM(R491)</f>
        <v>1183.8</v>
      </c>
      <c r="S490" s="78" t="n">
        <f aca="false">SUM(S491)</f>
        <v>0</v>
      </c>
      <c r="T490" s="78" t="n">
        <f aca="false">SUM(T491)</f>
        <v>1183.8</v>
      </c>
      <c r="U490" s="78" t="n">
        <f aca="false">SUM(U491)</f>
        <v>0</v>
      </c>
      <c r="V490" s="78" t="n">
        <f aca="false">SUM(V491)</f>
        <v>0</v>
      </c>
      <c r="W490" s="78" t="n">
        <f aca="false">SUM(W491)</f>
        <v>0</v>
      </c>
      <c r="X490" s="78" t="n">
        <f aca="false">SUM(X491)</f>
        <v>0</v>
      </c>
      <c r="Y490" s="78" t="n">
        <f aca="false">SUM(Y491)</f>
        <v>0</v>
      </c>
      <c r="Z490" s="78" t="n">
        <f aca="false">SUM(Z491)</f>
        <v>0</v>
      </c>
      <c r="AA490" s="78" t="n">
        <f aca="false">SUM(AA491)</f>
        <v>0</v>
      </c>
      <c r="AB490" s="78" t="n">
        <f aca="false">SUM(AB491)</f>
        <v>1181.6</v>
      </c>
      <c r="AC490" s="67" t="n">
        <f aca="false">AB490/R490</f>
        <v>0.998141577969251</v>
      </c>
    </row>
    <row r="491" customFormat="false" ht="25.5" hidden="false" customHeight="false" outlineLevel="0" collapsed="false">
      <c r="A491" s="63"/>
      <c r="B491" s="70"/>
      <c r="C491" s="74"/>
      <c r="D491" s="74" t="s">
        <v>46</v>
      </c>
      <c r="E491" s="76" t="s">
        <v>47</v>
      </c>
      <c r="F491" s="80" t="n">
        <v>1192.4</v>
      </c>
      <c r="G491" s="81"/>
      <c r="H491" s="82" t="n">
        <f aca="false">SUM(F491:G491)</f>
        <v>1192.4</v>
      </c>
      <c r="I491" s="81"/>
      <c r="J491" s="82" t="n">
        <f aca="false">SUM(H491:I491)</f>
        <v>1192.4</v>
      </c>
      <c r="K491" s="81"/>
      <c r="L491" s="82" t="n">
        <f aca="false">SUM(J491:K491)</f>
        <v>1192.4</v>
      </c>
      <c r="M491" s="81"/>
      <c r="N491" s="82" t="n">
        <f aca="false">SUM(L491:M491)</f>
        <v>1192.4</v>
      </c>
      <c r="O491" s="81" t="n">
        <v>-8.6</v>
      </c>
      <c r="P491" s="82" t="n">
        <f aca="false">SUM(N491:O491)</f>
        <v>1183.8</v>
      </c>
      <c r="Q491" s="81"/>
      <c r="R491" s="78" t="n">
        <f aca="false">SUM(P491:Q491)</f>
        <v>1183.8</v>
      </c>
      <c r="S491" s="83"/>
      <c r="T491" s="84" t="n">
        <f aca="false">SUM(R491:S491)</f>
        <v>1183.8</v>
      </c>
      <c r="U491" s="153" t="n">
        <f aca="false">SUM(V491:Z491)</f>
        <v>0</v>
      </c>
      <c r="V491" s="57"/>
      <c r="W491" s="58"/>
      <c r="X491" s="59"/>
      <c r="Y491" s="60"/>
      <c r="Z491" s="61"/>
      <c r="AA491" s="86"/>
      <c r="AB491" s="84" t="n">
        <v>1181.6</v>
      </c>
      <c r="AC491" s="67" t="n">
        <f aca="false">AB491/R491</f>
        <v>0.998141577969251</v>
      </c>
    </row>
    <row r="492" customFormat="false" ht="25.5" hidden="false" customHeight="false" outlineLevel="0" collapsed="false">
      <c r="A492" s="63"/>
      <c r="B492" s="70"/>
      <c r="C492" s="64" t="s">
        <v>62</v>
      </c>
      <c r="D492" s="64"/>
      <c r="E492" s="88" t="s">
        <v>63</v>
      </c>
      <c r="F492" s="80"/>
      <c r="G492" s="81"/>
      <c r="H492" s="82"/>
      <c r="I492" s="81"/>
      <c r="J492" s="82"/>
      <c r="K492" s="81"/>
      <c r="L492" s="82"/>
      <c r="M492" s="81"/>
      <c r="N492" s="89" t="n">
        <f aca="false">SUM(N493)</f>
        <v>0</v>
      </c>
      <c r="O492" s="89" t="n">
        <f aca="false">SUM(O493)</f>
        <v>61</v>
      </c>
      <c r="P492" s="89" t="n">
        <f aca="false">SUM(P493)</f>
        <v>61</v>
      </c>
      <c r="Q492" s="89" t="n">
        <f aca="false">SUM(Q493)</f>
        <v>0</v>
      </c>
      <c r="R492" s="72" t="n">
        <f aca="false">SUM(R493)</f>
        <v>61</v>
      </c>
      <c r="S492" s="72" t="n">
        <f aca="false">SUM(S493)</f>
        <v>0</v>
      </c>
      <c r="T492" s="72" t="n">
        <f aca="false">SUM(T493)</f>
        <v>61</v>
      </c>
      <c r="U492" s="72" t="n">
        <f aca="false">SUM(U493)</f>
        <v>0</v>
      </c>
      <c r="V492" s="72" t="n">
        <f aca="false">SUM(V493)</f>
        <v>0</v>
      </c>
      <c r="W492" s="72" t="n">
        <f aca="false">SUM(W493)</f>
        <v>0</v>
      </c>
      <c r="X492" s="72" t="n">
        <f aca="false">SUM(X493)</f>
        <v>0</v>
      </c>
      <c r="Y492" s="72" t="n">
        <f aca="false">SUM(Y493)</f>
        <v>0</v>
      </c>
      <c r="Z492" s="72" t="n">
        <f aca="false">SUM(Z493)</f>
        <v>0</v>
      </c>
      <c r="AA492" s="72" t="n">
        <f aca="false">SUM(AA493)</f>
        <v>0</v>
      </c>
      <c r="AB492" s="72" t="n">
        <f aca="false">SUM(AB493)</f>
        <v>61</v>
      </c>
      <c r="AC492" s="67" t="n">
        <f aca="false">AB492/R492</f>
        <v>1</v>
      </c>
    </row>
    <row r="493" customFormat="false" ht="76.5" hidden="false" customHeight="false" outlineLevel="0" collapsed="false">
      <c r="A493" s="63"/>
      <c r="B493" s="70"/>
      <c r="C493" s="74" t="s">
        <v>64</v>
      </c>
      <c r="D493" s="74"/>
      <c r="E493" s="76" t="s">
        <v>65</v>
      </c>
      <c r="F493" s="80"/>
      <c r="G493" s="81"/>
      <c r="H493" s="82"/>
      <c r="I493" s="81"/>
      <c r="J493" s="82"/>
      <c r="K493" s="81"/>
      <c r="L493" s="82"/>
      <c r="M493" s="81"/>
      <c r="N493" s="82" t="n">
        <f aca="false">SUM(N494)</f>
        <v>0</v>
      </c>
      <c r="O493" s="82" t="n">
        <f aca="false">SUM(O494)</f>
        <v>61</v>
      </c>
      <c r="P493" s="82" t="n">
        <f aca="false">SUM(P494)</f>
        <v>61</v>
      </c>
      <c r="Q493" s="82" t="n">
        <f aca="false">SUM(Q494)</f>
        <v>0</v>
      </c>
      <c r="R493" s="78" t="n">
        <f aca="false">SUM(R494)</f>
        <v>61</v>
      </c>
      <c r="S493" s="78" t="n">
        <f aca="false">SUM(S494)</f>
        <v>0</v>
      </c>
      <c r="T493" s="78" t="n">
        <f aca="false">SUM(T494)</f>
        <v>61</v>
      </c>
      <c r="U493" s="78" t="n">
        <f aca="false">SUM(U494)</f>
        <v>0</v>
      </c>
      <c r="V493" s="78" t="n">
        <f aca="false">SUM(V494)</f>
        <v>0</v>
      </c>
      <c r="W493" s="78" t="n">
        <f aca="false">SUM(W494)</f>
        <v>0</v>
      </c>
      <c r="X493" s="78" t="n">
        <f aca="false">SUM(X494)</f>
        <v>0</v>
      </c>
      <c r="Y493" s="78" t="n">
        <f aca="false">SUM(Y494)</f>
        <v>0</v>
      </c>
      <c r="Z493" s="78" t="n">
        <f aca="false">SUM(Z494)</f>
        <v>0</v>
      </c>
      <c r="AA493" s="78" t="n">
        <f aca="false">SUM(AA494)</f>
        <v>0</v>
      </c>
      <c r="AB493" s="78" t="n">
        <f aca="false">SUM(AB494)</f>
        <v>61</v>
      </c>
      <c r="AC493" s="67" t="n">
        <f aca="false">AB493/R493</f>
        <v>1</v>
      </c>
    </row>
    <row r="494" customFormat="false" ht="51" hidden="false" customHeight="false" outlineLevel="0" collapsed="false">
      <c r="A494" s="63"/>
      <c r="B494" s="70"/>
      <c r="C494" s="74"/>
      <c r="D494" s="74" t="s">
        <v>44</v>
      </c>
      <c r="E494" s="76" t="s">
        <v>45</v>
      </c>
      <c r="F494" s="80"/>
      <c r="G494" s="81"/>
      <c r="H494" s="82"/>
      <c r="I494" s="81"/>
      <c r="J494" s="82"/>
      <c r="K494" s="81"/>
      <c r="L494" s="82"/>
      <c r="M494" s="81"/>
      <c r="N494" s="82" t="n">
        <f aca="false">SUM(N495)</f>
        <v>0</v>
      </c>
      <c r="O494" s="82" t="n">
        <f aca="false">SUM(O495)</f>
        <v>61</v>
      </c>
      <c r="P494" s="82" t="n">
        <f aca="false">SUM(P495)</f>
        <v>61</v>
      </c>
      <c r="Q494" s="82" t="n">
        <f aca="false">SUM(Q495)</f>
        <v>0</v>
      </c>
      <c r="R494" s="78" t="n">
        <f aca="false">SUM(R495)</f>
        <v>61</v>
      </c>
      <c r="S494" s="78" t="n">
        <f aca="false">SUM(S495)</f>
        <v>0</v>
      </c>
      <c r="T494" s="78" t="n">
        <f aca="false">SUM(T495)</f>
        <v>61</v>
      </c>
      <c r="U494" s="78" t="n">
        <f aca="false">SUM(U495)</f>
        <v>0</v>
      </c>
      <c r="V494" s="78" t="n">
        <f aca="false">SUM(V495)</f>
        <v>0</v>
      </c>
      <c r="W494" s="78" t="n">
        <f aca="false">SUM(W495)</f>
        <v>0</v>
      </c>
      <c r="X494" s="78" t="n">
        <f aca="false">SUM(X495)</f>
        <v>0</v>
      </c>
      <c r="Y494" s="78" t="n">
        <f aca="false">SUM(Y495)</f>
        <v>0</v>
      </c>
      <c r="Z494" s="78" t="n">
        <f aca="false">SUM(Z495)</f>
        <v>0</v>
      </c>
      <c r="AA494" s="78" t="n">
        <f aca="false">SUM(AA495)</f>
        <v>0</v>
      </c>
      <c r="AB494" s="78" t="n">
        <f aca="false">SUM(AB495)</f>
        <v>61</v>
      </c>
      <c r="AC494" s="67" t="n">
        <f aca="false">AB494/R494</f>
        <v>1</v>
      </c>
    </row>
    <row r="495" customFormat="false" ht="25.5" hidden="false" customHeight="false" outlineLevel="0" collapsed="false">
      <c r="A495" s="63"/>
      <c r="B495" s="70"/>
      <c r="C495" s="74"/>
      <c r="D495" s="74" t="s">
        <v>46</v>
      </c>
      <c r="E495" s="76" t="s">
        <v>47</v>
      </c>
      <c r="F495" s="80"/>
      <c r="G495" s="81"/>
      <c r="H495" s="82"/>
      <c r="I495" s="81"/>
      <c r="J495" s="82"/>
      <c r="K495" s="81"/>
      <c r="L495" s="82"/>
      <c r="M495" s="81"/>
      <c r="N495" s="82"/>
      <c r="O495" s="81" t="n">
        <v>61</v>
      </c>
      <c r="P495" s="82" t="n">
        <f aca="false">SUM(N495:O495)</f>
        <v>61</v>
      </c>
      <c r="Q495" s="81"/>
      <c r="R495" s="78" t="n">
        <f aca="false">SUM(P495:Q495)</f>
        <v>61</v>
      </c>
      <c r="S495" s="83"/>
      <c r="T495" s="84" t="n">
        <f aca="false">SUM(R495:S495)</f>
        <v>61</v>
      </c>
      <c r="U495" s="153" t="n">
        <f aca="false">SUM(V495:Z495)</f>
        <v>0</v>
      </c>
      <c r="V495" s="57"/>
      <c r="W495" s="58"/>
      <c r="X495" s="59"/>
      <c r="Y495" s="60"/>
      <c r="Z495" s="61"/>
      <c r="AA495" s="86"/>
      <c r="AB495" s="84" t="n">
        <v>61</v>
      </c>
      <c r="AC495" s="67" t="n">
        <f aca="false">AB495/R495</f>
        <v>1</v>
      </c>
    </row>
    <row r="496" customFormat="false" ht="63.75" hidden="false" customHeight="false" outlineLevel="0" collapsed="false">
      <c r="A496" s="63"/>
      <c r="B496" s="69" t="s">
        <v>402</v>
      </c>
      <c r="C496" s="64"/>
      <c r="D496" s="64"/>
      <c r="E496" s="71" t="s">
        <v>403</v>
      </c>
      <c r="F496" s="73" t="n">
        <f aca="false">SUM(F497)</f>
        <v>5324.7</v>
      </c>
      <c r="G496" s="73" t="n">
        <f aca="false">SUM(G497)</f>
        <v>0</v>
      </c>
      <c r="H496" s="73" t="n">
        <f aca="false">SUM(H497)</f>
        <v>5324.7</v>
      </c>
      <c r="I496" s="73" t="n">
        <f aca="false">SUM(I497)</f>
        <v>0</v>
      </c>
      <c r="J496" s="73" t="n">
        <f aca="false">SUM(J497)</f>
        <v>5324.7</v>
      </c>
      <c r="K496" s="73" t="n">
        <f aca="false">SUM(K497)</f>
        <v>567.7</v>
      </c>
      <c r="L496" s="73" t="n">
        <f aca="false">SUM(L497)</f>
        <v>5892.4</v>
      </c>
      <c r="M496" s="73" t="n">
        <f aca="false">SUM(M497)</f>
        <v>0</v>
      </c>
      <c r="N496" s="73" t="n">
        <f aca="false">SUM(N497)</f>
        <v>5892.4</v>
      </c>
      <c r="O496" s="73" t="n">
        <f aca="false">SUM(O497)</f>
        <v>8.6</v>
      </c>
      <c r="P496" s="73" t="n">
        <f aca="false">SUM(P497)</f>
        <v>5901</v>
      </c>
      <c r="Q496" s="73" t="n">
        <f aca="false">SUM(Q497)</f>
        <v>0</v>
      </c>
      <c r="R496" s="72" t="n">
        <f aca="false">SUM(R497)</f>
        <v>5901</v>
      </c>
      <c r="S496" s="72" t="n">
        <f aca="false">SUM(S497)</f>
        <v>2580.6</v>
      </c>
      <c r="T496" s="72" t="n">
        <f aca="false">SUM(T497)</f>
        <v>8481.6</v>
      </c>
      <c r="U496" s="72" t="n">
        <f aca="false">SUM(U497)</f>
        <v>7741.8</v>
      </c>
      <c r="V496" s="72" t="n">
        <f aca="false">SUM(V497)</f>
        <v>12903</v>
      </c>
      <c r="W496" s="72" t="n">
        <f aca="false">SUM(W497)</f>
        <v>20644.8</v>
      </c>
      <c r="X496" s="72" t="n">
        <f aca="false">SUM(X497)</f>
        <v>33547.8</v>
      </c>
      <c r="Y496" s="72" t="n">
        <f aca="false">SUM(Y497)</f>
        <v>54192.6</v>
      </c>
      <c r="Z496" s="72" t="n">
        <f aca="false">SUM(Z497)</f>
        <v>87740.4</v>
      </c>
      <c r="AA496" s="72" t="n">
        <f aca="false">SUM(AA497)</f>
        <v>141933</v>
      </c>
      <c r="AB496" s="72" t="n">
        <f aca="false">SUM(AB497)</f>
        <v>5887.4</v>
      </c>
      <c r="AC496" s="67" t="n">
        <f aca="false">AB496/R496</f>
        <v>0.997695305880359</v>
      </c>
    </row>
    <row r="497" customFormat="false" ht="38.25" hidden="false" customHeight="false" outlineLevel="0" collapsed="false">
      <c r="A497" s="63"/>
      <c r="B497" s="70"/>
      <c r="C497" s="74" t="s">
        <v>38</v>
      </c>
      <c r="D497" s="70"/>
      <c r="E497" s="75" t="s">
        <v>39</v>
      </c>
      <c r="F497" s="77" t="n">
        <f aca="false">SUM(F498+F505)</f>
        <v>5324.7</v>
      </c>
      <c r="G497" s="77" t="n">
        <f aca="false">SUM(G498+G505)</f>
        <v>0</v>
      </c>
      <c r="H497" s="77" t="n">
        <f aca="false">SUM(H498+H505)</f>
        <v>5324.7</v>
      </c>
      <c r="I497" s="77" t="n">
        <f aca="false">SUM(I498+I505)</f>
        <v>0</v>
      </c>
      <c r="J497" s="77" t="n">
        <f aca="false">SUM(J498+J505)</f>
        <v>5324.7</v>
      </c>
      <c r="K497" s="77" t="n">
        <f aca="false">SUM(K498+K505)</f>
        <v>567.7</v>
      </c>
      <c r="L497" s="77" t="n">
        <f aca="false">SUM(L498+L505)</f>
        <v>5892.4</v>
      </c>
      <c r="M497" s="77" t="n">
        <f aca="false">SUM(M498+M505)</f>
        <v>0</v>
      </c>
      <c r="N497" s="77" t="n">
        <f aca="false">SUM(N498+N505)</f>
        <v>5892.4</v>
      </c>
      <c r="O497" s="77" t="n">
        <f aca="false">SUM(O498+O505)</f>
        <v>8.6</v>
      </c>
      <c r="P497" s="77" t="n">
        <f aca="false">SUM(P498+P505)</f>
        <v>5901</v>
      </c>
      <c r="Q497" s="77" t="n">
        <f aca="false">SUM(Q498+Q505)</f>
        <v>0</v>
      </c>
      <c r="R497" s="78" t="n">
        <f aca="false">SUM(R498+R505)</f>
        <v>5901</v>
      </c>
      <c r="S497" s="78" t="n">
        <f aca="false">SUM(S498+S505)</f>
        <v>2580.6</v>
      </c>
      <c r="T497" s="78" t="n">
        <f aca="false">SUM(T498+T505)</f>
        <v>8481.6</v>
      </c>
      <c r="U497" s="78" t="n">
        <f aca="false">SUM(U498+U505)</f>
        <v>7741.8</v>
      </c>
      <c r="V497" s="78" t="n">
        <f aca="false">SUM(V498+V505)</f>
        <v>12903</v>
      </c>
      <c r="W497" s="78" t="n">
        <f aca="false">SUM(W498+W505)</f>
        <v>20644.8</v>
      </c>
      <c r="X497" s="78" t="n">
        <f aca="false">SUM(X498+X505)</f>
        <v>33547.8</v>
      </c>
      <c r="Y497" s="78" t="n">
        <f aca="false">SUM(Y498+Y505)</f>
        <v>54192.6</v>
      </c>
      <c r="Z497" s="78" t="n">
        <f aca="false">SUM(Z498+Z505)</f>
        <v>87740.4</v>
      </c>
      <c r="AA497" s="78" t="n">
        <f aca="false">SUM(AA498+AA505)</f>
        <v>141933</v>
      </c>
      <c r="AB497" s="78" t="n">
        <f aca="false">SUM(AB498+AB505)</f>
        <v>5887.4</v>
      </c>
      <c r="AC497" s="67" t="n">
        <f aca="false">AB497/R497</f>
        <v>0.997695305880359</v>
      </c>
    </row>
    <row r="498" customFormat="false" ht="25.5" hidden="false" customHeight="false" outlineLevel="0" collapsed="false">
      <c r="A498" s="63"/>
      <c r="B498" s="70"/>
      <c r="C498" s="74" t="s">
        <v>40</v>
      </c>
      <c r="D498" s="70"/>
      <c r="E498" s="76" t="s">
        <v>41</v>
      </c>
      <c r="F498" s="77" t="n">
        <f aca="false">SUM(F499+F501+F503)</f>
        <v>3420.3</v>
      </c>
      <c r="G498" s="77" t="n">
        <f aca="false">SUM(G499+G501+G503)</f>
        <v>0</v>
      </c>
      <c r="H498" s="77" t="n">
        <f aca="false">SUM(H499+H501+H503)</f>
        <v>3420.3</v>
      </c>
      <c r="I498" s="77" t="n">
        <f aca="false">SUM(I499+I501+I503)</f>
        <v>0</v>
      </c>
      <c r="J498" s="77" t="n">
        <f aca="false">SUM(J499+J501+J503)</f>
        <v>3420.3</v>
      </c>
      <c r="K498" s="77" t="n">
        <f aca="false">SUM(K499+K501+K503)</f>
        <v>-108.5</v>
      </c>
      <c r="L498" s="77" t="n">
        <f aca="false">SUM(L499+L501+L503)</f>
        <v>3311.8</v>
      </c>
      <c r="M498" s="77" t="n">
        <f aca="false">SUM(M499+M501+M503)</f>
        <v>0</v>
      </c>
      <c r="N498" s="77" t="n">
        <f aca="false">SUM(N499+N501+N503)</f>
        <v>3311.8</v>
      </c>
      <c r="O498" s="77" t="n">
        <f aca="false">SUM(O499+O501+O503)</f>
        <v>8.6</v>
      </c>
      <c r="P498" s="77" t="n">
        <f aca="false">SUM(P499+P501+P503)</f>
        <v>3320.4</v>
      </c>
      <c r="Q498" s="77" t="n">
        <f aca="false">SUM(Q499+Q501+Q503)</f>
        <v>0</v>
      </c>
      <c r="R498" s="78" t="n">
        <f aca="false">SUM(R499+R501+R503)</f>
        <v>3320.4</v>
      </c>
      <c r="S498" s="78" t="n">
        <f aca="false">SUM(S499+S501+S503)</f>
        <v>0</v>
      </c>
      <c r="T498" s="78" t="n">
        <f aca="false">SUM(T499+T501+T503)</f>
        <v>3320.4</v>
      </c>
      <c r="U498" s="78" t="n">
        <f aca="false">SUM(U499+U501+U503)</f>
        <v>0</v>
      </c>
      <c r="V498" s="78" t="n">
        <f aca="false">SUM(V499+V501+V503)</f>
        <v>0</v>
      </c>
      <c r="W498" s="78" t="n">
        <f aca="false">SUM(W499+W501+W503)</f>
        <v>0</v>
      </c>
      <c r="X498" s="78" t="n">
        <f aca="false">SUM(X499+X501+X503)</f>
        <v>0</v>
      </c>
      <c r="Y498" s="78" t="n">
        <f aca="false">SUM(Y499+Y501+Y503)</f>
        <v>0</v>
      </c>
      <c r="Z498" s="78" t="n">
        <f aca="false">SUM(Z499+Z501+Z503)</f>
        <v>0</v>
      </c>
      <c r="AA498" s="78" t="n">
        <f aca="false">SUM(AA499+AA501+AA503)</f>
        <v>0</v>
      </c>
      <c r="AB498" s="78" t="n">
        <f aca="false">SUM(AB499+AB501+AB503)</f>
        <v>3306.8</v>
      </c>
      <c r="AC498" s="67" t="n">
        <f aca="false">AB498/R498</f>
        <v>0.995904107938803</v>
      </c>
    </row>
    <row r="499" customFormat="false" ht="51" hidden="false" customHeight="false" outlineLevel="0" collapsed="false">
      <c r="A499" s="63"/>
      <c r="B499" s="70"/>
      <c r="C499" s="74"/>
      <c r="D499" s="70" t="s">
        <v>44</v>
      </c>
      <c r="E499" s="76" t="s">
        <v>45</v>
      </c>
      <c r="F499" s="79" t="n">
        <f aca="false">SUM(F500)</f>
        <v>2779</v>
      </c>
      <c r="G499" s="79" t="n">
        <f aca="false">SUM(G500)</f>
        <v>0</v>
      </c>
      <c r="H499" s="79" t="n">
        <f aca="false">SUM(H500)</f>
        <v>2779</v>
      </c>
      <c r="I499" s="79" t="n">
        <f aca="false">SUM(I500)</f>
        <v>0</v>
      </c>
      <c r="J499" s="79" t="n">
        <f aca="false">SUM(J500)</f>
        <v>2779</v>
      </c>
      <c r="K499" s="79" t="n">
        <f aca="false">SUM(K500)</f>
        <v>0.2</v>
      </c>
      <c r="L499" s="79" t="n">
        <f aca="false">SUM(L500)</f>
        <v>2779.2</v>
      </c>
      <c r="M499" s="79" t="n">
        <f aca="false">SUM(M500)</f>
        <v>0</v>
      </c>
      <c r="N499" s="79" t="n">
        <f aca="false">SUM(N500)</f>
        <v>2779.2</v>
      </c>
      <c r="O499" s="79" t="n">
        <f aca="false">SUM(O500)</f>
        <v>2.3</v>
      </c>
      <c r="P499" s="79" t="n">
        <f aca="false">SUM(P500)</f>
        <v>2781.5</v>
      </c>
      <c r="Q499" s="79" t="n">
        <f aca="false">SUM(Q500)</f>
        <v>0</v>
      </c>
      <c r="R499" s="78" t="n">
        <f aca="false">SUM(R500)</f>
        <v>2781.5</v>
      </c>
      <c r="S499" s="78" t="n">
        <f aca="false">SUM(S500)</f>
        <v>0</v>
      </c>
      <c r="T499" s="78" t="n">
        <f aca="false">SUM(T500)</f>
        <v>2781.5</v>
      </c>
      <c r="U499" s="78" t="n">
        <f aca="false">SUM(U500)</f>
        <v>0</v>
      </c>
      <c r="V499" s="78" t="n">
        <f aca="false">SUM(V500)</f>
        <v>0</v>
      </c>
      <c r="W499" s="78" t="n">
        <f aca="false">SUM(W500)</f>
        <v>0</v>
      </c>
      <c r="X499" s="78" t="n">
        <f aca="false">SUM(X500)</f>
        <v>0</v>
      </c>
      <c r="Y499" s="78" t="n">
        <f aca="false">SUM(Y500)</f>
        <v>0</v>
      </c>
      <c r="Z499" s="78" t="n">
        <f aca="false">SUM(Z500)</f>
        <v>0</v>
      </c>
      <c r="AA499" s="78" t="n">
        <f aca="false">SUM(AA500)</f>
        <v>0</v>
      </c>
      <c r="AB499" s="78" t="n">
        <f aca="false">SUM(AB500)</f>
        <v>2769.1</v>
      </c>
      <c r="AC499" s="67" t="n">
        <f aca="false">AB499/R499</f>
        <v>0.995541973755168</v>
      </c>
    </row>
    <row r="500" customFormat="false" ht="25.5" hidden="false" customHeight="false" outlineLevel="0" collapsed="false">
      <c r="A500" s="63"/>
      <c r="B500" s="70"/>
      <c r="C500" s="74"/>
      <c r="D500" s="70" t="s">
        <v>46</v>
      </c>
      <c r="E500" s="76" t="s">
        <v>47</v>
      </c>
      <c r="F500" s="80" t="n">
        <v>2779</v>
      </c>
      <c r="G500" s="81"/>
      <c r="H500" s="82" t="n">
        <f aca="false">SUM(F500:G500)</f>
        <v>2779</v>
      </c>
      <c r="I500" s="81"/>
      <c r="J500" s="82" t="n">
        <f aca="false">SUM(H500:I500)</f>
        <v>2779</v>
      </c>
      <c r="K500" s="81" t="n">
        <v>0.2</v>
      </c>
      <c r="L500" s="82" t="n">
        <f aca="false">SUM(J500:K500)</f>
        <v>2779.2</v>
      </c>
      <c r="M500" s="81"/>
      <c r="N500" s="82" t="n">
        <f aca="false">SUM(L500:M500)</f>
        <v>2779.2</v>
      </c>
      <c r="O500" s="81" t="n">
        <f aca="false">2.4-0.1</f>
        <v>2.3</v>
      </c>
      <c r="P500" s="82" t="n">
        <f aca="false">SUM(N500:O500)</f>
        <v>2781.5</v>
      </c>
      <c r="Q500" s="81"/>
      <c r="R500" s="78" t="n">
        <f aca="false">SUM(P500:Q500)</f>
        <v>2781.5</v>
      </c>
      <c r="S500" s="83"/>
      <c r="T500" s="84" t="n">
        <f aca="false">SUM(R500:S500)</f>
        <v>2781.5</v>
      </c>
      <c r="U500" s="153" t="n">
        <f aca="false">SUM(V500:Z500)</f>
        <v>0</v>
      </c>
      <c r="V500" s="57"/>
      <c r="W500" s="58"/>
      <c r="X500" s="59"/>
      <c r="Y500" s="60"/>
      <c r="Z500" s="61"/>
      <c r="AA500" s="86"/>
      <c r="AB500" s="84" t="n">
        <v>2769.1</v>
      </c>
      <c r="AC500" s="67" t="n">
        <f aca="false">AB500/R500</f>
        <v>0.995541973755168</v>
      </c>
    </row>
    <row r="501" customFormat="false" ht="25.5" hidden="false" customHeight="false" outlineLevel="0" collapsed="false">
      <c r="A501" s="63"/>
      <c r="B501" s="70"/>
      <c r="C501" s="74"/>
      <c r="D501" s="70" t="s">
        <v>48</v>
      </c>
      <c r="E501" s="76" t="s">
        <v>49</v>
      </c>
      <c r="F501" s="79" t="n">
        <f aca="false">SUM(F502)</f>
        <v>523.9</v>
      </c>
      <c r="G501" s="79" t="n">
        <f aca="false">SUM(G502)</f>
        <v>0</v>
      </c>
      <c r="H501" s="79" t="n">
        <f aca="false">SUM(H502)</f>
        <v>523.9</v>
      </c>
      <c r="I501" s="79" t="n">
        <f aca="false">SUM(I502)</f>
        <v>0</v>
      </c>
      <c r="J501" s="79" t="n">
        <f aca="false">SUM(J502)</f>
        <v>523.9</v>
      </c>
      <c r="K501" s="79" t="n">
        <f aca="false">SUM(K502)</f>
        <v>-108.7</v>
      </c>
      <c r="L501" s="79" t="n">
        <f aca="false">SUM(L502)</f>
        <v>415.2</v>
      </c>
      <c r="M501" s="79" t="n">
        <f aca="false">SUM(M502)</f>
        <v>0</v>
      </c>
      <c r="N501" s="79" t="n">
        <f aca="false">SUM(N502)</f>
        <v>415.2</v>
      </c>
      <c r="O501" s="79" t="n">
        <f aca="false">SUM(O502)</f>
        <v>17.7</v>
      </c>
      <c r="P501" s="79" t="n">
        <f aca="false">SUM(P502)</f>
        <v>432.9</v>
      </c>
      <c r="Q501" s="79" t="n">
        <f aca="false">SUM(Q502)</f>
        <v>0</v>
      </c>
      <c r="R501" s="78" t="n">
        <f aca="false">SUM(R502)</f>
        <v>432.9</v>
      </c>
      <c r="S501" s="78" t="n">
        <f aca="false">SUM(S502)</f>
        <v>0</v>
      </c>
      <c r="T501" s="78" t="n">
        <f aca="false">SUM(T502)</f>
        <v>432.9</v>
      </c>
      <c r="U501" s="78" t="n">
        <f aca="false">SUM(U502)</f>
        <v>0</v>
      </c>
      <c r="V501" s="78" t="n">
        <f aca="false">SUM(V502)</f>
        <v>0</v>
      </c>
      <c r="W501" s="78" t="n">
        <f aca="false">SUM(W502)</f>
        <v>0</v>
      </c>
      <c r="X501" s="78" t="n">
        <f aca="false">SUM(X502)</f>
        <v>0</v>
      </c>
      <c r="Y501" s="78" t="n">
        <f aca="false">SUM(Y502)</f>
        <v>0</v>
      </c>
      <c r="Z501" s="78" t="n">
        <f aca="false">SUM(Z502)</f>
        <v>0</v>
      </c>
      <c r="AA501" s="78" t="n">
        <f aca="false">SUM(AA502)</f>
        <v>0</v>
      </c>
      <c r="AB501" s="78" t="n">
        <f aca="false">SUM(AB502)</f>
        <v>431.9</v>
      </c>
      <c r="AC501" s="67" t="n">
        <f aca="false">AB501/R501</f>
        <v>0.997689997689998</v>
      </c>
    </row>
    <row r="502" customFormat="false" ht="25.5" hidden="false" customHeight="false" outlineLevel="0" collapsed="false">
      <c r="A502" s="63"/>
      <c r="B502" s="70"/>
      <c r="C502" s="74"/>
      <c r="D502" s="70" t="s">
        <v>50</v>
      </c>
      <c r="E502" s="76" t="s">
        <v>51</v>
      </c>
      <c r="F502" s="80" t="n">
        <v>523.9</v>
      </c>
      <c r="G502" s="81"/>
      <c r="H502" s="82" t="n">
        <f aca="false">SUM(F502:G502)</f>
        <v>523.9</v>
      </c>
      <c r="I502" s="81"/>
      <c r="J502" s="82" t="n">
        <f aca="false">SUM(H502:I502)</f>
        <v>523.9</v>
      </c>
      <c r="K502" s="81" t="n">
        <f aca="false">-0.2-108.5</f>
        <v>-108.7</v>
      </c>
      <c r="L502" s="82" t="n">
        <f aca="false">SUM(J502:K502)</f>
        <v>415.2</v>
      </c>
      <c r="M502" s="81"/>
      <c r="N502" s="82" t="n">
        <f aca="false">SUM(L502:M502)</f>
        <v>415.2</v>
      </c>
      <c r="O502" s="81" t="n">
        <f aca="false">-2.4+0.1+11.4+8.6</f>
        <v>17.7</v>
      </c>
      <c r="P502" s="82" t="n">
        <f aca="false">SUM(N502:O502)</f>
        <v>432.9</v>
      </c>
      <c r="Q502" s="81"/>
      <c r="R502" s="78" t="n">
        <f aca="false">SUM(P502:Q502)</f>
        <v>432.9</v>
      </c>
      <c r="S502" s="83"/>
      <c r="T502" s="84" t="n">
        <f aca="false">SUM(R502:S502)</f>
        <v>432.9</v>
      </c>
      <c r="U502" s="153" t="n">
        <f aca="false">SUM(V502:Z502)</f>
        <v>0</v>
      </c>
      <c r="V502" s="57"/>
      <c r="W502" s="58"/>
      <c r="X502" s="59"/>
      <c r="Y502" s="60"/>
      <c r="Z502" s="61"/>
      <c r="AA502" s="86"/>
      <c r="AB502" s="84" t="n">
        <v>431.9</v>
      </c>
      <c r="AC502" s="67" t="n">
        <f aca="false">AB502/R502</f>
        <v>0.997689997689998</v>
      </c>
    </row>
    <row r="503" customFormat="false" ht="12.75" hidden="false" customHeight="false" outlineLevel="0" collapsed="false">
      <c r="A503" s="63"/>
      <c r="B503" s="70"/>
      <c r="C503" s="74"/>
      <c r="D503" s="70" t="s">
        <v>56</v>
      </c>
      <c r="E503" s="76" t="s">
        <v>57</v>
      </c>
      <c r="F503" s="79" t="n">
        <f aca="false">SUM(F504)</f>
        <v>117.4</v>
      </c>
      <c r="G503" s="79" t="n">
        <f aca="false">SUM(G504)</f>
        <v>0</v>
      </c>
      <c r="H503" s="79" t="n">
        <f aca="false">SUM(H504)</f>
        <v>117.4</v>
      </c>
      <c r="I503" s="79" t="n">
        <f aca="false">SUM(I504)</f>
        <v>0</v>
      </c>
      <c r="J503" s="79" t="n">
        <f aca="false">SUM(J504)</f>
        <v>117.4</v>
      </c>
      <c r="K503" s="79" t="n">
        <f aca="false">SUM(K504)</f>
        <v>0</v>
      </c>
      <c r="L503" s="79" t="n">
        <f aca="false">SUM(L504)</f>
        <v>117.4</v>
      </c>
      <c r="M503" s="79" t="n">
        <f aca="false">SUM(M504)</f>
        <v>0</v>
      </c>
      <c r="N503" s="79" t="n">
        <f aca="false">SUM(N504)</f>
        <v>117.4</v>
      </c>
      <c r="O503" s="79" t="n">
        <f aca="false">SUM(O504)</f>
        <v>-11.4</v>
      </c>
      <c r="P503" s="79" t="n">
        <f aca="false">SUM(P504)</f>
        <v>106</v>
      </c>
      <c r="Q503" s="79" t="n">
        <f aca="false">SUM(Q504)</f>
        <v>0</v>
      </c>
      <c r="R503" s="78" t="n">
        <f aca="false">SUM(R504)</f>
        <v>106</v>
      </c>
      <c r="S503" s="78" t="n">
        <f aca="false">SUM(S504)</f>
        <v>0</v>
      </c>
      <c r="T503" s="78" t="n">
        <f aca="false">SUM(T504)</f>
        <v>106</v>
      </c>
      <c r="U503" s="78" t="n">
        <f aca="false">SUM(U504)</f>
        <v>0</v>
      </c>
      <c r="V503" s="78" t="n">
        <f aca="false">SUM(V504)</f>
        <v>0</v>
      </c>
      <c r="W503" s="78" t="n">
        <f aca="false">SUM(W504)</f>
        <v>0</v>
      </c>
      <c r="X503" s="78" t="n">
        <f aca="false">SUM(X504)</f>
        <v>0</v>
      </c>
      <c r="Y503" s="78" t="n">
        <f aca="false">SUM(Y504)</f>
        <v>0</v>
      </c>
      <c r="Z503" s="78" t="n">
        <f aca="false">SUM(Z504)</f>
        <v>0</v>
      </c>
      <c r="AA503" s="78" t="n">
        <f aca="false">SUM(AA504)</f>
        <v>0</v>
      </c>
      <c r="AB503" s="78" t="n">
        <f aca="false">SUM(AB504)</f>
        <v>105.8</v>
      </c>
      <c r="AC503" s="67" t="n">
        <f aca="false">AB503/R503</f>
        <v>0.99811320754717</v>
      </c>
    </row>
    <row r="504" customFormat="false" ht="25.5" hidden="false" customHeight="false" outlineLevel="0" collapsed="false">
      <c r="A504" s="63"/>
      <c r="B504" s="70"/>
      <c r="C504" s="74"/>
      <c r="D504" s="70" t="s">
        <v>58</v>
      </c>
      <c r="E504" s="76" t="s">
        <v>59</v>
      </c>
      <c r="F504" s="80" t="n">
        <v>117.4</v>
      </c>
      <c r="G504" s="81"/>
      <c r="H504" s="82" t="n">
        <f aca="false">SUM(F504:G504)</f>
        <v>117.4</v>
      </c>
      <c r="I504" s="81"/>
      <c r="J504" s="82" t="n">
        <f aca="false">SUM(H504:I504)</f>
        <v>117.4</v>
      </c>
      <c r="K504" s="81"/>
      <c r="L504" s="82" t="n">
        <f aca="false">SUM(J504:K504)</f>
        <v>117.4</v>
      </c>
      <c r="M504" s="81"/>
      <c r="N504" s="82" t="n">
        <f aca="false">SUM(L504:M504)</f>
        <v>117.4</v>
      </c>
      <c r="O504" s="81" t="n">
        <v>-11.4</v>
      </c>
      <c r="P504" s="82" t="n">
        <f aca="false">SUM(N504:O504)</f>
        <v>106</v>
      </c>
      <c r="Q504" s="81"/>
      <c r="R504" s="78" t="n">
        <f aca="false">SUM(P504:Q504)</f>
        <v>106</v>
      </c>
      <c r="S504" s="83"/>
      <c r="T504" s="84" t="n">
        <f aca="false">SUM(R504:S504)</f>
        <v>106</v>
      </c>
      <c r="U504" s="153" t="n">
        <f aca="false">SUM(V504:Z504)</f>
        <v>0</v>
      </c>
      <c r="V504" s="57"/>
      <c r="W504" s="58"/>
      <c r="X504" s="59"/>
      <c r="Y504" s="60"/>
      <c r="Z504" s="61"/>
      <c r="AA504" s="86"/>
      <c r="AB504" s="84" t="n">
        <v>105.8</v>
      </c>
      <c r="AC504" s="67" t="n">
        <f aca="false">AB504/R504</f>
        <v>0.99811320754717</v>
      </c>
    </row>
    <row r="505" customFormat="false" ht="38.25" hidden="false" customHeight="false" outlineLevel="0" collapsed="false">
      <c r="A505" s="63"/>
      <c r="B505" s="70"/>
      <c r="C505" s="74" t="s">
        <v>404</v>
      </c>
      <c r="D505" s="74"/>
      <c r="E505" s="92" t="s">
        <v>405</v>
      </c>
      <c r="F505" s="77" t="n">
        <f aca="false">SUM(F506)</f>
        <v>1904.4</v>
      </c>
      <c r="G505" s="77" t="n">
        <f aca="false">SUM(G506)</f>
        <v>0</v>
      </c>
      <c r="H505" s="77" t="n">
        <f aca="false">SUM(H506)</f>
        <v>1904.4</v>
      </c>
      <c r="I505" s="77" t="n">
        <f aca="false">SUM(I506)</f>
        <v>0</v>
      </c>
      <c r="J505" s="77" t="n">
        <f aca="false">SUM(J506)</f>
        <v>1904.4</v>
      </c>
      <c r="K505" s="77" t="n">
        <f aca="false">SUM(K506)</f>
        <v>676.2</v>
      </c>
      <c r="L505" s="77" t="n">
        <f aca="false">SUM(L506)</f>
        <v>2580.6</v>
      </c>
      <c r="M505" s="77" t="n">
        <f aca="false">SUM(M506)</f>
        <v>0</v>
      </c>
      <c r="N505" s="77" t="n">
        <f aca="false">SUM(N506)</f>
        <v>2580.6</v>
      </c>
      <c r="O505" s="77" t="n">
        <f aca="false">SUM(O506)</f>
        <v>0</v>
      </c>
      <c r="P505" s="77" t="n">
        <f aca="false">SUM(P506)</f>
        <v>2580.6</v>
      </c>
      <c r="Q505" s="77" t="n">
        <f aca="false">SUM(Q506)</f>
        <v>0</v>
      </c>
      <c r="R505" s="78" t="n">
        <f aca="false">SUM(P505:Q505)</f>
        <v>2580.6</v>
      </c>
      <c r="S505" s="78" t="n">
        <f aca="false">SUM(Q505:R505)</f>
        <v>2580.6</v>
      </c>
      <c r="T505" s="78" t="n">
        <f aca="false">SUM(R505:S505)</f>
        <v>5161.2</v>
      </c>
      <c r="U505" s="78" t="n">
        <f aca="false">SUM(S505:T505)</f>
        <v>7741.8</v>
      </c>
      <c r="V505" s="78" t="n">
        <f aca="false">SUM(T505:U505)</f>
        <v>12903</v>
      </c>
      <c r="W505" s="78" t="n">
        <f aca="false">SUM(U505:V505)</f>
        <v>20644.8</v>
      </c>
      <c r="X505" s="78" t="n">
        <f aca="false">SUM(V505:W505)</f>
        <v>33547.8</v>
      </c>
      <c r="Y505" s="78" t="n">
        <f aca="false">SUM(W505:X505)</f>
        <v>54192.6</v>
      </c>
      <c r="Z505" s="78" t="n">
        <f aca="false">SUM(X505:Y505)</f>
        <v>87740.4</v>
      </c>
      <c r="AA505" s="78" t="n">
        <f aca="false">SUM(Y505:Z505)</f>
        <v>141933</v>
      </c>
      <c r="AB505" s="78" t="n">
        <v>2580.6</v>
      </c>
      <c r="AC505" s="67" t="n">
        <f aca="false">AB505/R505</f>
        <v>1</v>
      </c>
    </row>
    <row r="506" customFormat="false" ht="25.5" hidden="false" customHeight="false" outlineLevel="0" collapsed="false">
      <c r="A506" s="63"/>
      <c r="B506" s="70"/>
      <c r="C506" s="74"/>
      <c r="D506" s="70" t="s">
        <v>48</v>
      </c>
      <c r="E506" s="76" t="s">
        <v>49</v>
      </c>
      <c r="F506" s="79" t="n">
        <f aca="false">SUM(F507)</f>
        <v>1904.4</v>
      </c>
      <c r="G506" s="79" t="n">
        <f aca="false">SUM(G507)</f>
        <v>0</v>
      </c>
      <c r="H506" s="79" t="n">
        <f aca="false">SUM(H507)</f>
        <v>1904.4</v>
      </c>
      <c r="I506" s="79" t="n">
        <f aca="false">SUM(I507)</f>
        <v>0</v>
      </c>
      <c r="J506" s="79" t="n">
        <f aca="false">SUM(J507)</f>
        <v>1904.4</v>
      </c>
      <c r="K506" s="79" t="n">
        <f aca="false">SUM(K507)</f>
        <v>676.2</v>
      </c>
      <c r="L506" s="79" t="n">
        <f aca="false">SUM(L507)</f>
        <v>2580.6</v>
      </c>
      <c r="M506" s="79" t="n">
        <f aca="false">SUM(M507)</f>
        <v>0</v>
      </c>
      <c r="N506" s="79" t="n">
        <f aca="false">SUM(N507)</f>
        <v>2580.6</v>
      </c>
      <c r="O506" s="79" t="n">
        <f aca="false">SUM(O507)</f>
        <v>0</v>
      </c>
      <c r="P506" s="79" t="n">
        <f aca="false">SUM(P507)</f>
        <v>2580.6</v>
      </c>
      <c r="Q506" s="79" t="n">
        <f aca="false">SUM(Q507)</f>
        <v>0</v>
      </c>
      <c r="R506" s="78" t="n">
        <f aca="false">SUM(P506:Q506)</f>
        <v>2580.6</v>
      </c>
      <c r="S506" s="78" t="n">
        <f aca="false">SUM(Q506:R506)</f>
        <v>2580.6</v>
      </c>
      <c r="T506" s="78" t="n">
        <f aca="false">SUM(R506:S506)</f>
        <v>5161.2</v>
      </c>
      <c r="U506" s="78" t="n">
        <f aca="false">SUM(S506:T506)</f>
        <v>7741.8</v>
      </c>
      <c r="V506" s="78" t="n">
        <f aca="false">SUM(T506:U506)</f>
        <v>12903</v>
      </c>
      <c r="W506" s="78" t="n">
        <f aca="false">SUM(U506:V506)</f>
        <v>20644.8</v>
      </c>
      <c r="X506" s="78" t="n">
        <f aca="false">SUM(V506:W506)</f>
        <v>33547.8</v>
      </c>
      <c r="Y506" s="78" t="n">
        <f aca="false">SUM(W506:X506)</f>
        <v>54192.6</v>
      </c>
      <c r="Z506" s="78" t="n">
        <f aca="false">SUM(X506:Y506)</f>
        <v>87740.4</v>
      </c>
      <c r="AA506" s="78" t="n">
        <f aca="false">SUM(Y506:Z506)</f>
        <v>141933</v>
      </c>
      <c r="AB506" s="78" t="n">
        <v>2580.6</v>
      </c>
      <c r="AC506" s="67" t="n">
        <f aca="false">AB506/R506</f>
        <v>1</v>
      </c>
    </row>
    <row r="507" customFormat="false" ht="25.5" hidden="false" customHeight="false" outlineLevel="0" collapsed="false">
      <c r="A507" s="63"/>
      <c r="B507" s="70"/>
      <c r="C507" s="74"/>
      <c r="D507" s="70" t="s">
        <v>50</v>
      </c>
      <c r="E507" s="76" t="s">
        <v>51</v>
      </c>
      <c r="F507" s="80" t="n">
        <v>1904.4</v>
      </c>
      <c r="G507" s="81"/>
      <c r="H507" s="82" t="n">
        <f aca="false">SUM(F507:G507)</f>
        <v>1904.4</v>
      </c>
      <c r="I507" s="81"/>
      <c r="J507" s="82" t="n">
        <f aca="false">SUM(H507:I507)</f>
        <v>1904.4</v>
      </c>
      <c r="K507" s="81" t="n">
        <v>676.2</v>
      </c>
      <c r="L507" s="82" t="n">
        <f aca="false">SUM(J507:K507)</f>
        <v>2580.6</v>
      </c>
      <c r="M507" s="81"/>
      <c r="N507" s="82" t="n">
        <f aca="false">SUM(L507:M507)</f>
        <v>2580.6</v>
      </c>
      <c r="O507" s="81"/>
      <c r="P507" s="82" t="n">
        <f aca="false">SUM(N507:O507)</f>
        <v>2580.6</v>
      </c>
      <c r="Q507" s="81"/>
      <c r="R507" s="78" t="n">
        <f aca="false">SUM(P507:Q507)</f>
        <v>2580.6</v>
      </c>
      <c r="S507" s="83"/>
      <c r="T507" s="84" t="n">
        <f aca="false">SUM(R507:S507)</f>
        <v>2580.6</v>
      </c>
      <c r="U507" s="153" t="n">
        <f aca="false">SUM(V507:Z507)</f>
        <v>0</v>
      </c>
      <c r="V507" s="57"/>
      <c r="W507" s="58"/>
      <c r="X507" s="59"/>
      <c r="Y507" s="60"/>
      <c r="Z507" s="61"/>
      <c r="AA507" s="86"/>
      <c r="AB507" s="84" t="n">
        <v>2580.6</v>
      </c>
      <c r="AC507" s="67" t="n">
        <f aca="false">AB507/R507</f>
        <v>1</v>
      </c>
    </row>
    <row r="508" customFormat="false" ht="51" hidden="false" customHeight="false" outlineLevel="0" collapsed="false">
      <c r="A508" s="63"/>
      <c r="B508" s="69" t="s">
        <v>406</v>
      </c>
      <c r="C508" s="74"/>
      <c r="D508" s="74"/>
      <c r="E508" s="71" t="s">
        <v>407</v>
      </c>
      <c r="F508" s="73" t="n">
        <f aca="false">SUM(F509+F522)</f>
        <v>6639</v>
      </c>
      <c r="G508" s="73" t="n">
        <f aca="false">SUM(G509+G522)</f>
        <v>0</v>
      </c>
      <c r="H508" s="73" t="n">
        <f aca="false">SUM(H509+H522)</f>
        <v>6639</v>
      </c>
      <c r="I508" s="73" t="n">
        <f aca="false">SUM(I509+I522)</f>
        <v>0</v>
      </c>
      <c r="J508" s="73" t="n">
        <f aca="false">SUM(J509+J522)</f>
        <v>6639</v>
      </c>
      <c r="K508" s="73" t="n">
        <f aca="false">SUM(K509+K522)</f>
        <v>0</v>
      </c>
      <c r="L508" s="73" t="n">
        <f aca="false">SUM(L509+L522)</f>
        <v>6639</v>
      </c>
      <c r="M508" s="73" t="n">
        <f aca="false">SUM(M509+M522)</f>
        <v>0</v>
      </c>
      <c r="N508" s="73" t="n">
        <f aca="false">SUM(N509+N522+N525)</f>
        <v>6639</v>
      </c>
      <c r="O508" s="73" t="n">
        <f aca="false">SUM(O509+O522+O525)</f>
        <v>20.4</v>
      </c>
      <c r="P508" s="73" t="n">
        <f aca="false">SUM(P509+P522+P525)</f>
        <v>6659.4</v>
      </c>
      <c r="Q508" s="73" t="n">
        <f aca="false">SUM(Q509+Q522+Q525)</f>
        <v>0</v>
      </c>
      <c r="R508" s="72" t="n">
        <f aca="false">SUM(R509+R522+R525)</f>
        <v>6659.4</v>
      </c>
      <c r="S508" s="72" t="n">
        <f aca="false">SUM(S509+S522+S525)</f>
        <v>6639</v>
      </c>
      <c r="T508" s="72" t="n">
        <f aca="false">SUM(T509+T522+T525)</f>
        <v>13298.4</v>
      </c>
      <c r="U508" s="72" t="n">
        <f aca="false">SUM(U509+U522+U525)</f>
        <v>19917</v>
      </c>
      <c r="V508" s="72" t="n">
        <f aca="false">SUM(V509+V522+V525)</f>
        <v>33195</v>
      </c>
      <c r="W508" s="72" t="n">
        <f aca="false">SUM(W509+W522+W525)</f>
        <v>53112</v>
      </c>
      <c r="X508" s="72" t="n">
        <f aca="false">SUM(X509+X522+X525)</f>
        <v>86307</v>
      </c>
      <c r="Y508" s="72" t="n">
        <f aca="false">SUM(Y509+Y522+Y525)</f>
        <v>139419</v>
      </c>
      <c r="Z508" s="72" t="n">
        <f aca="false">SUM(Z509+Z522+Z525)</f>
        <v>225726</v>
      </c>
      <c r="AA508" s="72" t="n">
        <f aca="false">SUM(AA509+AA522+AA525)</f>
        <v>365145</v>
      </c>
      <c r="AB508" s="72" t="n">
        <f aca="false">SUM(AB509+AB522+AB525)</f>
        <v>6499</v>
      </c>
      <c r="AC508" s="67" t="n">
        <f aca="false">AB508/R508</f>
        <v>0.975913745983122</v>
      </c>
    </row>
    <row r="509" customFormat="false" ht="25.5" hidden="false" customHeight="false" outlineLevel="0" collapsed="false">
      <c r="A509" s="63"/>
      <c r="B509" s="35"/>
      <c r="C509" s="35" t="s">
        <v>40</v>
      </c>
      <c r="D509" s="74"/>
      <c r="E509" s="75" t="s">
        <v>41</v>
      </c>
      <c r="F509" s="77" t="n">
        <f aca="false">SUM(F510+F517)</f>
        <v>5592.8</v>
      </c>
      <c r="G509" s="77" t="n">
        <f aca="false">SUM(G510+G517)</f>
        <v>0</v>
      </c>
      <c r="H509" s="77" t="n">
        <f aca="false">SUM(H510+H517)</f>
        <v>5592.8</v>
      </c>
      <c r="I509" s="77" t="n">
        <f aca="false">SUM(I510+I517)</f>
        <v>0</v>
      </c>
      <c r="J509" s="77" t="n">
        <f aca="false">SUM(J510+J517)</f>
        <v>5592.8</v>
      </c>
      <c r="K509" s="77" t="n">
        <f aca="false">SUM(K510+K517)</f>
        <v>0</v>
      </c>
      <c r="L509" s="77" t="n">
        <f aca="false">SUM(L510+L517)</f>
        <v>5592.8</v>
      </c>
      <c r="M509" s="77" t="n">
        <f aca="false">SUM(M510+M517)</f>
        <v>0</v>
      </c>
      <c r="N509" s="77" t="n">
        <f aca="false">SUM(N510+N517)</f>
        <v>5592.8</v>
      </c>
      <c r="O509" s="77" t="n">
        <f aca="false">SUM(O510+O517)</f>
        <v>0</v>
      </c>
      <c r="P509" s="77" t="n">
        <f aca="false">SUM(P510+P517)</f>
        <v>5592.8</v>
      </c>
      <c r="Q509" s="77" t="n">
        <f aca="false">SUM(Q510+Q517)</f>
        <v>0</v>
      </c>
      <c r="R509" s="78" t="n">
        <f aca="false">SUM(P509:Q509)</f>
        <v>5592.8</v>
      </c>
      <c r="S509" s="78" t="n">
        <f aca="false">SUM(Q509:R509)</f>
        <v>5592.8</v>
      </c>
      <c r="T509" s="78" t="n">
        <f aca="false">SUM(R509:S509)</f>
        <v>11185.6</v>
      </c>
      <c r="U509" s="78" t="n">
        <f aca="false">SUM(S509:T509)</f>
        <v>16778.4</v>
      </c>
      <c r="V509" s="78" t="n">
        <f aca="false">SUM(T509:U509)</f>
        <v>27964</v>
      </c>
      <c r="W509" s="78" t="n">
        <f aca="false">SUM(U509:V509)</f>
        <v>44742.4</v>
      </c>
      <c r="X509" s="78" t="n">
        <f aca="false">SUM(V509:W509)</f>
        <v>72706.4</v>
      </c>
      <c r="Y509" s="78" t="n">
        <f aca="false">SUM(W509:X509)</f>
        <v>117448.8</v>
      </c>
      <c r="Z509" s="78" t="n">
        <f aca="false">SUM(X509:Y509)</f>
        <v>190155.2</v>
      </c>
      <c r="AA509" s="78" t="n">
        <f aca="false">SUM(Y509:Z509)</f>
        <v>307604</v>
      </c>
      <c r="AB509" s="78" t="n">
        <f aca="false">AB510+AB517</f>
        <v>5591.4</v>
      </c>
      <c r="AC509" s="67" t="n">
        <f aca="false">AB509/R509</f>
        <v>0.999749678157631</v>
      </c>
    </row>
    <row r="510" customFormat="false" ht="25.5" hidden="false" customHeight="false" outlineLevel="0" collapsed="false">
      <c r="A510" s="63"/>
      <c r="B510" s="35"/>
      <c r="C510" s="74" t="s">
        <v>408</v>
      </c>
      <c r="D510" s="74"/>
      <c r="E510" s="71" t="s">
        <v>409</v>
      </c>
      <c r="F510" s="78" t="n">
        <f aca="false">SUM(F511+F513+F515)</f>
        <v>4376.7</v>
      </c>
      <c r="G510" s="78" t="n">
        <f aca="false">SUM(G511+G513+G515)</f>
        <v>0</v>
      </c>
      <c r="H510" s="78" t="n">
        <f aca="false">SUM(H511+H513+H515)</f>
        <v>4376.7</v>
      </c>
      <c r="I510" s="78" t="n">
        <f aca="false">SUM(I511+I513+I515)</f>
        <v>0</v>
      </c>
      <c r="J510" s="78" t="n">
        <f aca="false">SUM(J511+J513+J515)</f>
        <v>4376.7</v>
      </c>
      <c r="K510" s="78" t="n">
        <f aca="false">SUM(K511+K513+K515)</f>
        <v>0</v>
      </c>
      <c r="L510" s="78" t="n">
        <f aca="false">SUM(L511+L513+L515)</f>
        <v>4376.7</v>
      </c>
      <c r="M510" s="78" t="n">
        <f aca="false">SUM(M511+M513+M515)</f>
        <v>0</v>
      </c>
      <c r="N510" s="78" t="n">
        <f aca="false">SUM(N511+N513+N515)</f>
        <v>4376.7</v>
      </c>
      <c r="O510" s="78" t="n">
        <f aca="false">SUM(O511+O513+O515)</f>
        <v>0</v>
      </c>
      <c r="P510" s="78" t="n">
        <f aca="false">SUM(P511+P513+P515)</f>
        <v>4376.7</v>
      </c>
      <c r="Q510" s="78" t="n">
        <f aca="false">SUM(Q511+Q513+Q515)</f>
        <v>0</v>
      </c>
      <c r="R510" s="78" t="n">
        <f aca="false">SUM(P510:Q510)</f>
        <v>4376.7</v>
      </c>
      <c r="S510" s="78" t="n">
        <f aca="false">SUM(Q510:R510)</f>
        <v>4376.7</v>
      </c>
      <c r="T510" s="78" t="n">
        <f aca="false">SUM(R510:S510)</f>
        <v>8753.4</v>
      </c>
      <c r="U510" s="78" t="n">
        <f aca="false">SUM(S510:T510)</f>
        <v>13130.1</v>
      </c>
      <c r="V510" s="78" t="n">
        <f aca="false">SUM(T510:U510)</f>
        <v>21883.5</v>
      </c>
      <c r="W510" s="78" t="n">
        <f aca="false">SUM(U510:V510)</f>
        <v>35013.6</v>
      </c>
      <c r="X510" s="78" t="n">
        <f aca="false">SUM(V510:W510)</f>
        <v>56897.1</v>
      </c>
      <c r="Y510" s="78" t="n">
        <f aca="false">SUM(W510:X510)</f>
        <v>91910.7</v>
      </c>
      <c r="Z510" s="78" t="n">
        <f aca="false">SUM(X510:Y510)</f>
        <v>148807.8</v>
      </c>
      <c r="AA510" s="78" t="n">
        <f aca="false">SUM(Y510:Z510)</f>
        <v>240718.5</v>
      </c>
      <c r="AB510" s="78" t="n">
        <v>4376.3</v>
      </c>
      <c r="AC510" s="67" t="n">
        <f aca="false">AB510/R510</f>
        <v>0.999908606941303</v>
      </c>
    </row>
    <row r="511" customFormat="false" ht="51" hidden="false" customHeight="false" outlineLevel="0" collapsed="false">
      <c r="A511" s="63"/>
      <c r="B511" s="35"/>
      <c r="C511" s="74"/>
      <c r="D511" s="70" t="s">
        <v>44</v>
      </c>
      <c r="E511" s="76" t="s">
        <v>45</v>
      </c>
      <c r="F511" s="79" t="n">
        <f aca="false">SUM(F512)</f>
        <v>4103.5</v>
      </c>
      <c r="G511" s="79" t="n">
        <f aca="false">SUM(G512)</f>
        <v>0</v>
      </c>
      <c r="H511" s="79" t="n">
        <f aca="false">SUM(H512)</f>
        <v>4103.5</v>
      </c>
      <c r="I511" s="79" t="n">
        <f aca="false">SUM(I512)</f>
        <v>0</v>
      </c>
      <c r="J511" s="79" t="n">
        <f aca="false">SUM(J512)</f>
        <v>4103.5</v>
      </c>
      <c r="K511" s="79" t="n">
        <f aca="false">SUM(K512)</f>
        <v>0</v>
      </c>
      <c r="L511" s="79" t="n">
        <f aca="false">SUM(L512)</f>
        <v>4103.5</v>
      </c>
      <c r="M511" s="79" t="n">
        <f aca="false">SUM(M512)</f>
        <v>0</v>
      </c>
      <c r="N511" s="79" t="n">
        <f aca="false">SUM(N512)</f>
        <v>4103.5</v>
      </c>
      <c r="O511" s="79" t="n">
        <f aca="false">SUM(O512)</f>
        <v>0</v>
      </c>
      <c r="P511" s="79" t="n">
        <f aca="false">SUM(P512)</f>
        <v>4103.5</v>
      </c>
      <c r="Q511" s="79" t="n">
        <f aca="false">SUM(Q512)</f>
        <v>0</v>
      </c>
      <c r="R511" s="78" t="n">
        <f aca="false">SUM(P511:Q511)</f>
        <v>4103.5</v>
      </c>
      <c r="S511" s="78" t="n">
        <f aca="false">SUM(Q511:R511)</f>
        <v>4103.5</v>
      </c>
      <c r="T511" s="78" t="n">
        <f aca="false">SUM(R511:S511)</f>
        <v>8207</v>
      </c>
      <c r="U511" s="78" t="n">
        <f aca="false">SUM(S511:T511)</f>
        <v>12310.5</v>
      </c>
      <c r="V511" s="78" t="n">
        <f aca="false">SUM(T511:U511)</f>
        <v>20517.5</v>
      </c>
      <c r="W511" s="78" t="n">
        <f aca="false">SUM(U511:V511)</f>
        <v>32828</v>
      </c>
      <c r="X511" s="78" t="n">
        <f aca="false">SUM(V511:W511)</f>
        <v>53345.5</v>
      </c>
      <c r="Y511" s="78" t="n">
        <f aca="false">SUM(W511:X511)</f>
        <v>86173.5</v>
      </c>
      <c r="Z511" s="78" t="n">
        <f aca="false">SUM(X511:Y511)</f>
        <v>139519</v>
      </c>
      <c r="AA511" s="78" t="n">
        <f aca="false">SUM(Y511:Z511)</f>
        <v>225692.5</v>
      </c>
      <c r="AB511" s="78" t="n">
        <v>4103.2</v>
      </c>
      <c r="AC511" s="67" t="n">
        <f aca="false">AB511/R511</f>
        <v>0.999926891677836</v>
      </c>
    </row>
    <row r="512" customFormat="false" ht="25.5" hidden="false" customHeight="false" outlineLevel="0" collapsed="false">
      <c r="A512" s="63"/>
      <c r="B512" s="35"/>
      <c r="C512" s="74"/>
      <c r="D512" s="70" t="s">
        <v>46</v>
      </c>
      <c r="E512" s="76" t="s">
        <v>47</v>
      </c>
      <c r="F512" s="80" t="n">
        <v>4103.5</v>
      </c>
      <c r="G512" s="81"/>
      <c r="H512" s="82" t="n">
        <f aca="false">SUM(F512:G512)</f>
        <v>4103.5</v>
      </c>
      <c r="I512" s="81"/>
      <c r="J512" s="82" t="n">
        <f aca="false">SUM(H512:I512)</f>
        <v>4103.5</v>
      </c>
      <c r="K512" s="81"/>
      <c r="L512" s="82" t="n">
        <f aca="false">SUM(J512:K512)</f>
        <v>4103.5</v>
      </c>
      <c r="M512" s="81"/>
      <c r="N512" s="82" t="n">
        <f aca="false">SUM(L512:M512)</f>
        <v>4103.5</v>
      </c>
      <c r="O512" s="81"/>
      <c r="P512" s="82" t="n">
        <f aca="false">SUM(N512:O512)</f>
        <v>4103.5</v>
      </c>
      <c r="Q512" s="81"/>
      <c r="R512" s="78" t="n">
        <f aca="false">SUM(P512:Q512)</f>
        <v>4103.5</v>
      </c>
      <c r="S512" s="83"/>
      <c r="T512" s="84" t="n">
        <f aca="false">SUM(R512:S512)</f>
        <v>4103.5</v>
      </c>
      <c r="U512" s="153" t="n">
        <f aca="false">SUM(V512:Z512)</f>
        <v>0</v>
      </c>
      <c r="V512" s="57"/>
      <c r="W512" s="58"/>
      <c r="X512" s="59"/>
      <c r="Y512" s="60"/>
      <c r="Z512" s="61"/>
      <c r="AA512" s="86"/>
      <c r="AB512" s="84" t="n">
        <v>4103.2</v>
      </c>
      <c r="AC512" s="67" t="n">
        <f aca="false">AB512/R512</f>
        <v>0.999926891677836</v>
      </c>
    </row>
    <row r="513" customFormat="false" ht="25.5" hidden="false" customHeight="false" outlineLevel="0" collapsed="false">
      <c r="A513" s="63"/>
      <c r="B513" s="35"/>
      <c r="C513" s="74"/>
      <c r="D513" s="70" t="s">
        <v>48</v>
      </c>
      <c r="E513" s="76" t="s">
        <v>49</v>
      </c>
      <c r="F513" s="79" t="n">
        <f aca="false">SUM(F514)</f>
        <v>271.5</v>
      </c>
      <c r="G513" s="79" t="n">
        <f aca="false">SUM(G514)</f>
        <v>0</v>
      </c>
      <c r="H513" s="79" t="n">
        <f aca="false">SUM(H514)</f>
        <v>271.5</v>
      </c>
      <c r="I513" s="79" t="n">
        <f aca="false">SUM(I514)</f>
        <v>0</v>
      </c>
      <c r="J513" s="79" t="n">
        <f aca="false">SUM(J514)</f>
        <v>271.5</v>
      </c>
      <c r="K513" s="79" t="n">
        <f aca="false">SUM(K514)</f>
        <v>0</v>
      </c>
      <c r="L513" s="79" t="n">
        <f aca="false">SUM(L514)</f>
        <v>271.5</v>
      </c>
      <c r="M513" s="79" t="n">
        <f aca="false">SUM(M514)</f>
        <v>0</v>
      </c>
      <c r="N513" s="79" t="n">
        <f aca="false">SUM(N514)</f>
        <v>271.5</v>
      </c>
      <c r="O513" s="79" t="n">
        <f aca="false">SUM(O514)</f>
        <v>0</v>
      </c>
      <c r="P513" s="79" t="n">
        <f aca="false">SUM(P514)</f>
        <v>271.5</v>
      </c>
      <c r="Q513" s="79" t="n">
        <f aca="false">SUM(Q514)</f>
        <v>0</v>
      </c>
      <c r="R513" s="78" t="n">
        <f aca="false">SUM(P513:Q513)</f>
        <v>271.5</v>
      </c>
      <c r="S513" s="78" t="n">
        <f aca="false">SUM(Q513:R513)</f>
        <v>271.5</v>
      </c>
      <c r="T513" s="78" t="n">
        <f aca="false">SUM(R513:S513)</f>
        <v>543</v>
      </c>
      <c r="U513" s="78" t="n">
        <f aca="false">SUM(S513:T513)</f>
        <v>814.5</v>
      </c>
      <c r="V513" s="78" t="n">
        <f aca="false">SUM(T513:U513)</f>
        <v>1357.5</v>
      </c>
      <c r="W513" s="78" t="n">
        <f aca="false">SUM(U513:V513)</f>
        <v>2172</v>
      </c>
      <c r="X513" s="78" t="n">
        <f aca="false">SUM(V513:W513)</f>
        <v>3529.5</v>
      </c>
      <c r="Y513" s="78" t="n">
        <f aca="false">SUM(W513:X513)</f>
        <v>5701.5</v>
      </c>
      <c r="Z513" s="78" t="n">
        <f aca="false">SUM(X513:Y513)</f>
        <v>9231</v>
      </c>
      <c r="AA513" s="78" t="n">
        <f aca="false">SUM(Y513:Z513)</f>
        <v>14932.5</v>
      </c>
      <c r="AB513" s="78" t="n">
        <v>271.5</v>
      </c>
      <c r="AC513" s="67" t="n">
        <f aca="false">AB513/R513</f>
        <v>1</v>
      </c>
    </row>
    <row r="514" customFormat="false" ht="25.5" hidden="false" customHeight="false" outlineLevel="0" collapsed="false">
      <c r="A514" s="63"/>
      <c r="B514" s="35"/>
      <c r="C514" s="74"/>
      <c r="D514" s="70" t="s">
        <v>50</v>
      </c>
      <c r="E514" s="76" t="s">
        <v>51</v>
      </c>
      <c r="F514" s="80" t="n">
        <v>271.5</v>
      </c>
      <c r="G514" s="81"/>
      <c r="H514" s="82" t="n">
        <f aca="false">SUM(F514:G514)</f>
        <v>271.5</v>
      </c>
      <c r="I514" s="81"/>
      <c r="J514" s="82" t="n">
        <f aca="false">SUM(H514:I514)</f>
        <v>271.5</v>
      </c>
      <c r="K514" s="81"/>
      <c r="L514" s="82" t="n">
        <f aca="false">SUM(J514:K514)</f>
        <v>271.5</v>
      </c>
      <c r="M514" s="81"/>
      <c r="N514" s="82" t="n">
        <f aca="false">SUM(L514:M514)</f>
        <v>271.5</v>
      </c>
      <c r="O514" s="81"/>
      <c r="P514" s="82" t="n">
        <f aca="false">SUM(N514:O514)</f>
        <v>271.5</v>
      </c>
      <c r="Q514" s="81"/>
      <c r="R514" s="78" t="n">
        <f aca="false">SUM(P514:Q514)</f>
        <v>271.5</v>
      </c>
      <c r="S514" s="83"/>
      <c r="T514" s="84" t="n">
        <f aca="false">SUM(R514:S514)</f>
        <v>271.5</v>
      </c>
      <c r="U514" s="153" t="n">
        <f aca="false">SUM(V514:Z514)</f>
        <v>0</v>
      </c>
      <c r="V514" s="57"/>
      <c r="W514" s="58"/>
      <c r="X514" s="59"/>
      <c r="Y514" s="60"/>
      <c r="Z514" s="61"/>
      <c r="AA514" s="86"/>
      <c r="AB514" s="84" t="n">
        <v>271.5</v>
      </c>
      <c r="AC514" s="67" t="n">
        <f aca="false">AB514/R514</f>
        <v>1</v>
      </c>
    </row>
    <row r="515" customFormat="false" ht="12.75" hidden="false" customHeight="false" outlineLevel="0" collapsed="false">
      <c r="A515" s="63"/>
      <c r="B515" s="35"/>
      <c r="C515" s="74"/>
      <c r="D515" s="70" t="s">
        <v>56</v>
      </c>
      <c r="E515" s="76" t="s">
        <v>57</v>
      </c>
      <c r="F515" s="79" t="n">
        <f aca="false">SUM(F516)</f>
        <v>1.7</v>
      </c>
      <c r="G515" s="79" t="n">
        <f aca="false">SUM(G516)</f>
        <v>0</v>
      </c>
      <c r="H515" s="79" t="n">
        <f aca="false">SUM(H516)</f>
        <v>1.7</v>
      </c>
      <c r="I515" s="79" t="n">
        <f aca="false">SUM(I516)</f>
        <v>0</v>
      </c>
      <c r="J515" s="79" t="n">
        <f aca="false">SUM(J516)</f>
        <v>1.7</v>
      </c>
      <c r="K515" s="79" t="n">
        <f aca="false">SUM(K516)</f>
        <v>0</v>
      </c>
      <c r="L515" s="79" t="n">
        <f aca="false">SUM(L516)</f>
        <v>1.7</v>
      </c>
      <c r="M515" s="79" t="n">
        <f aca="false">SUM(M516)</f>
        <v>0</v>
      </c>
      <c r="N515" s="79" t="n">
        <f aca="false">SUM(N516)</f>
        <v>1.7</v>
      </c>
      <c r="O515" s="79" t="n">
        <f aca="false">SUM(O516)</f>
        <v>0</v>
      </c>
      <c r="P515" s="79" t="n">
        <f aca="false">SUM(P516)</f>
        <v>1.7</v>
      </c>
      <c r="Q515" s="79" t="n">
        <f aca="false">SUM(Q516)</f>
        <v>0</v>
      </c>
      <c r="R515" s="78" t="n">
        <f aca="false">SUM(P515:Q515)</f>
        <v>1.7</v>
      </c>
      <c r="S515" s="78" t="n">
        <f aca="false">SUM(S516)</f>
        <v>0</v>
      </c>
      <c r="T515" s="84" t="n">
        <f aca="false">SUM(R515:S515)</f>
        <v>1.7</v>
      </c>
      <c r="U515" s="153" t="n">
        <f aca="false">SUM(V515:Z515)</f>
        <v>0</v>
      </c>
      <c r="V515" s="57"/>
      <c r="W515" s="58"/>
      <c r="X515" s="59"/>
      <c r="Y515" s="60"/>
      <c r="Z515" s="61"/>
      <c r="AA515" s="86"/>
      <c r="AB515" s="84" t="n">
        <v>1.6</v>
      </c>
      <c r="AC515" s="67" t="n">
        <f aca="false">AB515/R515</f>
        <v>0.941176470588235</v>
      </c>
    </row>
    <row r="516" customFormat="false" ht="25.5" hidden="false" customHeight="false" outlineLevel="0" collapsed="false">
      <c r="A516" s="63"/>
      <c r="B516" s="35"/>
      <c r="C516" s="74"/>
      <c r="D516" s="70" t="s">
        <v>58</v>
      </c>
      <c r="E516" s="76" t="s">
        <v>59</v>
      </c>
      <c r="F516" s="80" t="n">
        <v>1.7</v>
      </c>
      <c r="G516" s="81"/>
      <c r="H516" s="82" t="n">
        <f aca="false">SUM(F516:G516)</f>
        <v>1.7</v>
      </c>
      <c r="I516" s="81"/>
      <c r="J516" s="82" t="n">
        <f aca="false">SUM(H516:I516)</f>
        <v>1.7</v>
      </c>
      <c r="K516" s="81"/>
      <c r="L516" s="82" t="n">
        <f aca="false">SUM(J516:K516)</f>
        <v>1.7</v>
      </c>
      <c r="M516" s="81"/>
      <c r="N516" s="82" t="n">
        <f aca="false">SUM(L516:M516)</f>
        <v>1.7</v>
      </c>
      <c r="O516" s="81"/>
      <c r="P516" s="82" t="n">
        <f aca="false">SUM(N516:O516)</f>
        <v>1.7</v>
      </c>
      <c r="Q516" s="81"/>
      <c r="R516" s="78" t="n">
        <f aca="false">SUM(P516:Q516)</f>
        <v>1.7</v>
      </c>
      <c r="S516" s="83"/>
      <c r="T516" s="84" t="n">
        <f aca="false">SUM(R516:S516)</f>
        <v>1.7</v>
      </c>
      <c r="U516" s="153" t="n">
        <f aca="false">SUM(V516:Z516)</f>
        <v>0</v>
      </c>
      <c r="V516" s="57"/>
      <c r="W516" s="58"/>
      <c r="X516" s="59"/>
      <c r="Y516" s="60"/>
      <c r="Z516" s="61"/>
      <c r="AA516" s="86"/>
      <c r="AB516" s="84" t="n">
        <v>1.6</v>
      </c>
      <c r="AC516" s="67" t="n">
        <f aca="false">AB516/R516</f>
        <v>0.941176470588235</v>
      </c>
    </row>
    <row r="517" customFormat="false" ht="25.5" hidden="false" customHeight="false" outlineLevel="0" collapsed="false">
      <c r="A517" s="63"/>
      <c r="B517" s="74"/>
      <c r="C517" s="74" t="s">
        <v>410</v>
      </c>
      <c r="D517" s="74"/>
      <c r="E517" s="71" t="s">
        <v>411</v>
      </c>
      <c r="F517" s="78" t="n">
        <f aca="false">SUM(F518+F520)</f>
        <v>1216.1</v>
      </c>
      <c r="G517" s="78" t="n">
        <f aca="false">SUM(G518+G520)</f>
        <v>0</v>
      </c>
      <c r="H517" s="78" t="n">
        <f aca="false">SUM(H518+H520)</f>
        <v>1216.1</v>
      </c>
      <c r="I517" s="78" t="n">
        <f aca="false">SUM(I518+I520)</f>
        <v>0</v>
      </c>
      <c r="J517" s="78" t="n">
        <f aca="false">SUM(J518+J520)</f>
        <v>1216.1</v>
      </c>
      <c r="K517" s="78" t="n">
        <f aca="false">SUM(K518+K520)</f>
        <v>0</v>
      </c>
      <c r="L517" s="78" t="n">
        <f aca="false">SUM(L518+L520)</f>
        <v>1216.1</v>
      </c>
      <c r="M517" s="78" t="n">
        <f aca="false">SUM(M518+M520)</f>
        <v>0</v>
      </c>
      <c r="N517" s="78" t="n">
        <f aca="false">SUM(N518+N520)</f>
        <v>1216.1</v>
      </c>
      <c r="O517" s="78" t="n">
        <f aca="false">SUM(O518+O520)</f>
        <v>0</v>
      </c>
      <c r="P517" s="78" t="n">
        <f aca="false">SUM(P518+P520)</f>
        <v>1216.1</v>
      </c>
      <c r="Q517" s="78" t="n">
        <f aca="false">SUM(Q518+Q520)</f>
        <v>0</v>
      </c>
      <c r="R517" s="78" t="n">
        <f aca="false">SUM(P517:Q517)</f>
        <v>1216.1</v>
      </c>
      <c r="S517" s="78" t="n">
        <f aca="false">SUM(S518+S520)</f>
        <v>0</v>
      </c>
      <c r="T517" s="84" t="n">
        <f aca="false">SUM(R517:S517)</f>
        <v>1216.1</v>
      </c>
      <c r="U517" s="153" t="n">
        <f aca="false">SUM(V517:Z517)</f>
        <v>0</v>
      </c>
      <c r="V517" s="57"/>
      <c r="W517" s="58"/>
      <c r="X517" s="59"/>
      <c r="Y517" s="60"/>
      <c r="Z517" s="61"/>
      <c r="AA517" s="86"/>
      <c r="AB517" s="84" t="n">
        <v>1215.1</v>
      </c>
      <c r="AC517" s="67" t="n">
        <f aca="false">AB517/R517</f>
        <v>0.999177699202368</v>
      </c>
    </row>
    <row r="518" customFormat="false" ht="51" hidden="false" customHeight="false" outlineLevel="0" collapsed="false">
      <c r="A518" s="63"/>
      <c r="B518" s="74"/>
      <c r="C518" s="74"/>
      <c r="D518" s="70" t="s">
        <v>44</v>
      </c>
      <c r="E518" s="76" t="s">
        <v>45</v>
      </c>
      <c r="F518" s="79" t="n">
        <f aca="false">SUM(F519)</f>
        <v>1119.4</v>
      </c>
      <c r="G518" s="79" t="n">
        <f aca="false">SUM(G519)</f>
        <v>0</v>
      </c>
      <c r="H518" s="79" t="n">
        <f aca="false">SUM(H519)</f>
        <v>1119.4</v>
      </c>
      <c r="I518" s="79" t="n">
        <f aca="false">SUM(I519)</f>
        <v>0</v>
      </c>
      <c r="J518" s="79" t="n">
        <f aca="false">SUM(J519)</f>
        <v>1119.4</v>
      </c>
      <c r="K518" s="79" t="n">
        <f aca="false">SUM(K519)</f>
        <v>0</v>
      </c>
      <c r="L518" s="79" t="n">
        <f aca="false">SUM(L519)</f>
        <v>1119.4</v>
      </c>
      <c r="M518" s="79" t="n">
        <f aca="false">SUM(M519)</f>
        <v>0</v>
      </c>
      <c r="N518" s="79" t="n">
        <f aca="false">SUM(N519)</f>
        <v>1119.4</v>
      </c>
      <c r="O518" s="79" t="n">
        <f aca="false">SUM(O519)</f>
        <v>0</v>
      </c>
      <c r="P518" s="79" t="n">
        <f aca="false">SUM(P519)</f>
        <v>1119.4</v>
      </c>
      <c r="Q518" s="79" t="n">
        <f aca="false">SUM(Q519)</f>
        <v>0</v>
      </c>
      <c r="R518" s="78" t="n">
        <f aca="false">SUM(P518:Q518)</f>
        <v>1119.4</v>
      </c>
      <c r="S518" s="78" t="n">
        <f aca="false">SUM(S519)</f>
        <v>0</v>
      </c>
      <c r="T518" s="84" t="n">
        <f aca="false">SUM(R518:S518)</f>
        <v>1119.4</v>
      </c>
      <c r="U518" s="153" t="n">
        <f aca="false">SUM(V518:Z518)</f>
        <v>0</v>
      </c>
      <c r="V518" s="57"/>
      <c r="W518" s="58"/>
      <c r="X518" s="59"/>
      <c r="Y518" s="60"/>
      <c r="Z518" s="61"/>
      <c r="AA518" s="86"/>
      <c r="AB518" s="84" t="n">
        <v>1118.4</v>
      </c>
      <c r="AC518" s="67" t="n">
        <f aca="false">AB518/R518</f>
        <v>0.999106664284438</v>
      </c>
    </row>
    <row r="519" customFormat="false" ht="25.5" hidden="false" customHeight="false" outlineLevel="0" collapsed="false">
      <c r="A519" s="63"/>
      <c r="B519" s="74"/>
      <c r="C519" s="74"/>
      <c r="D519" s="70" t="s">
        <v>46</v>
      </c>
      <c r="E519" s="76" t="s">
        <v>47</v>
      </c>
      <c r="F519" s="80" t="n">
        <v>1119.4</v>
      </c>
      <c r="G519" s="81"/>
      <c r="H519" s="82" t="n">
        <f aca="false">SUM(F519:G519)</f>
        <v>1119.4</v>
      </c>
      <c r="I519" s="81"/>
      <c r="J519" s="82" t="n">
        <f aca="false">SUM(H519:I519)</f>
        <v>1119.4</v>
      </c>
      <c r="K519" s="81"/>
      <c r="L519" s="82" t="n">
        <f aca="false">SUM(J519:K519)</f>
        <v>1119.4</v>
      </c>
      <c r="M519" s="81"/>
      <c r="N519" s="82" t="n">
        <f aca="false">SUM(L519:M519)</f>
        <v>1119.4</v>
      </c>
      <c r="O519" s="81"/>
      <c r="P519" s="82" t="n">
        <f aca="false">SUM(N519:O519)</f>
        <v>1119.4</v>
      </c>
      <c r="Q519" s="81"/>
      <c r="R519" s="78" t="n">
        <f aca="false">SUM(P519:Q519)</f>
        <v>1119.4</v>
      </c>
      <c r="S519" s="83"/>
      <c r="T519" s="84" t="n">
        <f aca="false">SUM(R519:S519)</f>
        <v>1119.4</v>
      </c>
      <c r="U519" s="153" t="n">
        <f aca="false">SUM(V519:Z519)</f>
        <v>0</v>
      </c>
      <c r="V519" s="57"/>
      <c r="W519" s="58"/>
      <c r="X519" s="59"/>
      <c r="Y519" s="60"/>
      <c r="Z519" s="61"/>
      <c r="AA519" s="86"/>
      <c r="AB519" s="84" t="n">
        <v>1118.4</v>
      </c>
      <c r="AC519" s="67" t="n">
        <f aca="false">AB519/R519</f>
        <v>0.999106664284438</v>
      </c>
    </row>
    <row r="520" customFormat="false" ht="25.5" hidden="false" customHeight="false" outlineLevel="0" collapsed="false">
      <c r="A520" s="63"/>
      <c r="B520" s="74"/>
      <c r="C520" s="74"/>
      <c r="D520" s="70" t="s">
        <v>48</v>
      </c>
      <c r="E520" s="76" t="s">
        <v>49</v>
      </c>
      <c r="F520" s="79" t="n">
        <f aca="false">SUM(F521)</f>
        <v>96.7</v>
      </c>
      <c r="G520" s="79" t="n">
        <f aca="false">SUM(G521)</f>
        <v>0</v>
      </c>
      <c r="H520" s="79" t="n">
        <f aca="false">SUM(H521)</f>
        <v>96.7</v>
      </c>
      <c r="I520" s="79" t="n">
        <f aca="false">SUM(I521)</f>
        <v>0</v>
      </c>
      <c r="J520" s="79" t="n">
        <f aca="false">SUM(J521)</f>
        <v>96.7</v>
      </c>
      <c r="K520" s="79" t="n">
        <f aca="false">SUM(K521)</f>
        <v>0</v>
      </c>
      <c r="L520" s="79" t="n">
        <f aca="false">SUM(L521)</f>
        <v>96.7</v>
      </c>
      <c r="M520" s="79" t="n">
        <f aca="false">SUM(M521)</f>
        <v>0</v>
      </c>
      <c r="N520" s="79" t="n">
        <f aca="false">SUM(N521)</f>
        <v>96.7</v>
      </c>
      <c r="O520" s="79" t="n">
        <f aca="false">SUM(O521)</f>
        <v>0</v>
      </c>
      <c r="P520" s="79" t="n">
        <f aca="false">SUM(P521)</f>
        <v>96.7</v>
      </c>
      <c r="Q520" s="79" t="n">
        <f aca="false">SUM(Q521)</f>
        <v>0</v>
      </c>
      <c r="R520" s="78" t="n">
        <f aca="false">SUM(P520:Q520)</f>
        <v>96.7</v>
      </c>
      <c r="S520" s="78" t="n">
        <f aca="false">SUM(S521)</f>
        <v>0</v>
      </c>
      <c r="T520" s="84" t="n">
        <f aca="false">SUM(R520:S520)</f>
        <v>96.7</v>
      </c>
      <c r="U520" s="153" t="n">
        <f aca="false">SUM(V520:Z520)</f>
        <v>0</v>
      </c>
      <c r="V520" s="57"/>
      <c r="W520" s="58"/>
      <c r="X520" s="59"/>
      <c r="Y520" s="60"/>
      <c r="Z520" s="61"/>
      <c r="AA520" s="86"/>
      <c r="AB520" s="84" t="n">
        <v>96.7</v>
      </c>
      <c r="AC520" s="67" t="n">
        <f aca="false">AB520/R520</f>
        <v>1</v>
      </c>
    </row>
    <row r="521" customFormat="false" ht="25.5" hidden="false" customHeight="false" outlineLevel="0" collapsed="false">
      <c r="A521" s="63"/>
      <c r="B521" s="74"/>
      <c r="C521" s="74"/>
      <c r="D521" s="70" t="s">
        <v>50</v>
      </c>
      <c r="E521" s="76" t="s">
        <v>51</v>
      </c>
      <c r="F521" s="80" t="n">
        <v>96.7</v>
      </c>
      <c r="G521" s="81"/>
      <c r="H521" s="82" t="n">
        <f aca="false">SUM(F521:G521)</f>
        <v>96.7</v>
      </c>
      <c r="I521" s="81"/>
      <c r="J521" s="82" t="n">
        <f aca="false">SUM(H521:I521)</f>
        <v>96.7</v>
      </c>
      <c r="K521" s="81"/>
      <c r="L521" s="82" t="n">
        <f aca="false">SUM(J521:K521)</f>
        <v>96.7</v>
      </c>
      <c r="M521" s="81"/>
      <c r="N521" s="82" t="n">
        <f aca="false">SUM(L521:M521)</f>
        <v>96.7</v>
      </c>
      <c r="O521" s="81"/>
      <c r="P521" s="82" t="n">
        <f aca="false">SUM(N521:O521)</f>
        <v>96.7</v>
      </c>
      <c r="Q521" s="81"/>
      <c r="R521" s="78" t="n">
        <f aca="false">SUM(P521:Q521)</f>
        <v>96.7</v>
      </c>
      <c r="S521" s="83"/>
      <c r="T521" s="84" t="n">
        <f aca="false">SUM(R521:S521)</f>
        <v>96.7</v>
      </c>
      <c r="U521" s="153" t="n">
        <f aca="false">SUM(V521:Z521)</f>
        <v>0</v>
      </c>
      <c r="V521" s="57"/>
      <c r="W521" s="58"/>
      <c r="X521" s="59"/>
      <c r="Y521" s="60"/>
      <c r="Z521" s="61"/>
      <c r="AA521" s="86"/>
      <c r="AB521" s="84" t="n">
        <v>96.7</v>
      </c>
      <c r="AC521" s="67" t="n">
        <f aca="false">AB521/R521</f>
        <v>1</v>
      </c>
    </row>
    <row r="522" customFormat="false" ht="25.5" hidden="false" customHeight="false" outlineLevel="0" collapsed="false">
      <c r="A522" s="63"/>
      <c r="B522" s="74"/>
      <c r="C522" s="107" t="s">
        <v>412</v>
      </c>
      <c r="D522" s="107"/>
      <c r="E522" s="97" t="s">
        <v>413</v>
      </c>
      <c r="F522" s="94" t="n">
        <f aca="false">SUM(F523)</f>
        <v>1046.2</v>
      </c>
      <c r="G522" s="94" t="n">
        <f aca="false">SUM(G523)</f>
        <v>0</v>
      </c>
      <c r="H522" s="94" t="n">
        <f aca="false">SUM(H523)</f>
        <v>1046.2</v>
      </c>
      <c r="I522" s="94" t="n">
        <f aca="false">SUM(I523)</f>
        <v>0</v>
      </c>
      <c r="J522" s="94" t="n">
        <f aca="false">SUM(J523)</f>
        <v>1046.2</v>
      </c>
      <c r="K522" s="94" t="n">
        <f aca="false">SUM(K523)</f>
        <v>0</v>
      </c>
      <c r="L522" s="94" t="n">
        <f aca="false">SUM(L523)</f>
        <v>1046.2</v>
      </c>
      <c r="M522" s="94" t="n">
        <f aca="false">SUM(M523)</f>
        <v>0</v>
      </c>
      <c r="N522" s="94" t="n">
        <f aca="false">SUM(N523)</f>
        <v>1046.2</v>
      </c>
      <c r="O522" s="94" t="n">
        <f aca="false">SUM(O523)</f>
        <v>0</v>
      </c>
      <c r="P522" s="94" t="n">
        <f aca="false">SUM(P523)</f>
        <v>1046.2</v>
      </c>
      <c r="Q522" s="94" t="n">
        <f aca="false">SUM(Q523)</f>
        <v>0</v>
      </c>
      <c r="R522" s="78" t="n">
        <f aca="false">SUM(P522:Q522)</f>
        <v>1046.2</v>
      </c>
      <c r="S522" s="78" t="n">
        <f aca="false">SUM(Q522:R522)</f>
        <v>1046.2</v>
      </c>
      <c r="T522" s="78" t="n">
        <f aca="false">SUM(R522:S522)</f>
        <v>2092.4</v>
      </c>
      <c r="U522" s="78" t="n">
        <f aca="false">SUM(S522:T522)</f>
        <v>3138.6</v>
      </c>
      <c r="V522" s="78" t="n">
        <f aca="false">SUM(T522:U522)</f>
        <v>5231</v>
      </c>
      <c r="W522" s="78" t="n">
        <f aca="false">SUM(U522:V522)</f>
        <v>8369.6</v>
      </c>
      <c r="X522" s="78" t="n">
        <f aca="false">SUM(V522:W522)</f>
        <v>13600.6</v>
      </c>
      <c r="Y522" s="78" t="n">
        <f aca="false">SUM(W522:X522)</f>
        <v>21970.2</v>
      </c>
      <c r="Z522" s="78" t="n">
        <f aca="false">SUM(X522:Y522)</f>
        <v>35570.8</v>
      </c>
      <c r="AA522" s="78" t="n">
        <f aca="false">SUM(Y522:Z522)</f>
        <v>57541</v>
      </c>
      <c r="AB522" s="78" t="n">
        <v>887.2</v>
      </c>
      <c r="AC522" s="67" t="n">
        <f aca="false">AB522/R522</f>
        <v>0.848021410820111</v>
      </c>
    </row>
    <row r="523" customFormat="false" ht="51" hidden="false" customHeight="false" outlineLevel="0" collapsed="false">
      <c r="A523" s="63"/>
      <c r="B523" s="74"/>
      <c r="C523" s="74"/>
      <c r="D523" s="70" t="s">
        <v>44</v>
      </c>
      <c r="E523" s="76" t="s">
        <v>45</v>
      </c>
      <c r="F523" s="79" t="n">
        <f aca="false">SUM(F524)</f>
        <v>1046.2</v>
      </c>
      <c r="G523" s="79" t="n">
        <f aca="false">SUM(G524)</f>
        <v>0</v>
      </c>
      <c r="H523" s="79" t="n">
        <f aca="false">SUM(H524)</f>
        <v>1046.2</v>
      </c>
      <c r="I523" s="79" t="n">
        <f aca="false">SUM(I524)</f>
        <v>0</v>
      </c>
      <c r="J523" s="79" t="n">
        <f aca="false">SUM(J524)</f>
        <v>1046.2</v>
      </c>
      <c r="K523" s="79" t="n">
        <f aca="false">SUM(K524)</f>
        <v>0</v>
      </c>
      <c r="L523" s="79" t="n">
        <f aca="false">SUM(L524)</f>
        <v>1046.2</v>
      </c>
      <c r="M523" s="79" t="n">
        <f aca="false">SUM(M524)</f>
        <v>0</v>
      </c>
      <c r="N523" s="79" t="n">
        <f aca="false">SUM(N524)</f>
        <v>1046.2</v>
      </c>
      <c r="O523" s="79" t="n">
        <f aca="false">SUM(O524)</f>
        <v>0</v>
      </c>
      <c r="P523" s="79" t="n">
        <f aca="false">SUM(P524)</f>
        <v>1046.2</v>
      </c>
      <c r="Q523" s="79" t="n">
        <f aca="false">SUM(Q524)</f>
        <v>0</v>
      </c>
      <c r="R523" s="78" t="n">
        <f aca="false">SUM(P523:Q523)</f>
        <v>1046.2</v>
      </c>
      <c r="S523" s="78" t="n">
        <f aca="false">SUM(S524)</f>
        <v>0</v>
      </c>
      <c r="T523" s="84" t="n">
        <f aca="false">SUM(R523:S523)</f>
        <v>1046.2</v>
      </c>
      <c r="U523" s="153" t="n">
        <f aca="false">SUM(V523:Z523)</f>
        <v>0</v>
      </c>
      <c r="V523" s="57"/>
      <c r="W523" s="58"/>
      <c r="X523" s="59"/>
      <c r="Y523" s="60"/>
      <c r="Z523" s="61"/>
      <c r="AA523" s="86"/>
      <c r="AB523" s="84" t="n">
        <v>887.2</v>
      </c>
      <c r="AC523" s="67" t="n">
        <f aca="false">AB523/R523</f>
        <v>0.848021410820111</v>
      </c>
    </row>
    <row r="524" customFormat="false" ht="25.5" hidden="false" customHeight="false" outlineLevel="0" collapsed="false">
      <c r="A524" s="63"/>
      <c r="B524" s="74"/>
      <c r="C524" s="74"/>
      <c r="D524" s="70" t="s">
        <v>46</v>
      </c>
      <c r="E524" s="76" t="s">
        <v>47</v>
      </c>
      <c r="F524" s="78" t="n">
        <v>1046.2</v>
      </c>
      <c r="G524" s="81"/>
      <c r="H524" s="82" t="n">
        <f aca="false">SUM(F524:G524)</f>
        <v>1046.2</v>
      </c>
      <c r="I524" s="81"/>
      <c r="J524" s="82" t="n">
        <f aca="false">SUM(H524:I524)</f>
        <v>1046.2</v>
      </c>
      <c r="K524" s="81"/>
      <c r="L524" s="82" t="n">
        <f aca="false">SUM(J524:K524)</f>
        <v>1046.2</v>
      </c>
      <c r="M524" s="81"/>
      <c r="N524" s="82" t="n">
        <f aca="false">SUM(L524:M524)</f>
        <v>1046.2</v>
      </c>
      <c r="O524" s="81"/>
      <c r="P524" s="82" t="n">
        <f aca="false">SUM(N524:O524)</f>
        <v>1046.2</v>
      </c>
      <c r="Q524" s="81"/>
      <c r="R524" s="78" t="n">
        <f aca="false">SUM(P524:Q524)</f>
        <v>1046.2</v>
      </c>
      <c r="S524" s="83"/>
      <c r="T524" s="84" t="n">
        <f aca="false">SUM(R524:S524)</f>
        <v>1046.2</v>
      </c>
      <c r="U524" s="153" t="n">
        <f aca="false">SUM(V524:Z524)</f>
        <v>0</v>
      </c>
      <c r="V524" s="57"/>
      <c r="W524" s="58"/>
      <c r="X524" s="59"/>
      <c r="Y524" s="60"/>
      <c r="Z524" s="61"/>
      <c r="AA524" s="86"/>
      <c r="AB524" s="84" t="n">
        <v>887.2</v>
      </c>
      <c r="AC524" s="67" t="n">
        <f aca="false">AB524/R524</f>
        <v>0.848021410820111</v>
      </c>
    </row>
    <row r="525" customFormat="false" ht="25.5" hidden="false" customHeight="false" outlineLevel="0" collapsed="false">
      <c r="A525" s="63"/>
      <c r="B525" s="74"/>
      <c r="C525" s="64" t="s">
        <v>62</v>
      </c>
      <c r="D525" s="64"/>
      <c r="E525" s="88" t="s">
        <v>63</v>
      </c>
      <c r="F525" s="78"/>
      <c r="G525" s="81"/>
      <c r="H525" s="82"/>
      <c r="I525" s="81"/>
      <c r="J525" s="82"/>
      <c r="K525" s="81"/>
      <c r="L525" s="82"/>
      <c r="M525" s="81"/>
      <c r="N525" s="89" t="n">
        <f aca="false">SUM(N526)</f>
        <v>0</v>
      </c>
      <c r="O525" s="89" t="n">
        <f aca="false">SUM(O526)</f>
        <v>20.4</v>
      </c>
      <c r="P525" s="89" t="n">
        <f aca="false">SUM(P526)</f>
        <v>20.4</v>
      </c>
      <c r="Q525" s="89" t="n">
        <f aca="false">SUM(Q526)</f>
        <v>0</v>
      </c>
      <c r="R525" s="72" t="n">
        <f aca="false">SUM(R526)</f>
        <v>20.4</v>
      </c>
      <c r="S525" s="72" t="n">
        <f aca="false">SUM(S526)</f>
        <v>0</v>
      </c>
      <c r="T525" s="72" t="n">
        <f aca="false">SUM(T526)</f>
        <v>20.4</v>
      </c>
      <c r="U525" s="153" t="n">
        <f aca="false">SUM(V525:Z525)</f>
        <v>0</v>
      </c>
      <c r="V525" s="57"/>
      <c r="W525" s="58"/>
      <c r="X525" s="59"/>
      <c r="Y525" s="60"/>
      <c r="Z525" s="61"/>
      <c r="AA525" s="86"/>
      <c r="AB525" s="84" t="n">
        <v>20.4</v>
      </c>
      <c r="AC525" s="67" t="n">
        <f aca="false">AB525/R525</f>
        <v>1</v>
      </c>
    </row>
    <row r="526" customFormat="false" ht="76.5" hidden="false" customHeight="false" outlineLevel="0" collapsed="false">
      <c r="A526" s="63"/>
      <c r="B526" s="74"/>
      <c r="C526" s="74" t="s">
        <v>64</v>
      </c>
      <c r="D526" s="74"/>
      <c r="E526" s="76" t="s">
        <v>65</v>
      </c>
      <c r="F526" s="78"/>
      <c r="G526" s="81"/>
      <c r="H526" s="82"/>
      <c r="I526" s="81"/>
      <c r="J526" s="82"/>
      <c r="K526" s="81"/>
      <c r="L526" s="82"/>
      <c r="M526" s="81"/>
      <c r="N526" s="82" t="n">
        <f aca="false">SUM(N527)</f>
        <v>0</v>
      </c>
      <c r="O526" s="82" t="n">
        <f aca="false">SUM(O527)</f>
        <v>20.4</v>
      </c>
      <c r="P526" s="82" t="n">
        <f aca="false">SUM(P527)</f>
        <v>20.4</v>
      </c>
      <c r="Q526" s="82" t="n">
        <f aca="false">SUM(Q527)</f>
        <v>0</v>
      </c>
      <c r="R526" s="78" t="n">
        <f aca="false">SUM(R527)</f>
        <v>20.4</v>
      </c>
      <c r="S526" s="78" t="n">
        <f aca="false">SUM(S527)</f>
        <v>0</v>
      </c>
      <c r="T526" s="78" t="n">
        <f aca="false">SUM(T527)</f>
        <v>20.4</v>
      </c>
      <c r="U526" s="153" t="n">
        <f aca="false">SUM(V526:Z526)</f>
        <v>0</v>
      </c>
      <c r="V526" s="57"/>
      <c r="W526" s="58"/>
      <c r="X526" s="59"/>
      <c r="Y526" s="60"/>
      <c r="Z526" s="61"/>
      <c r="AA526" s="86"/>
      <c r="AB526" s="84" t="n">
        <v>20.4</v>
      </c>
      <c r="AC526" s="67" t="n">
        <f aca="false">AB526/R526</f>
        <v>1</v>
      </c>
    </row>
    <row r="527" customFormat="false" ht="51" hidden="false" customHeight="false" outlineLevel="0" collapsed="false">
      <c r="A527" s="63"/>
      <c r="B527" s="74"/>
      <c r="C527" s="74"/>
      <c r="D527" s="74" t="s">
        <v>44</v>
      </c>
      <c r="E527" s="76" t="s">
        <v>45</v>
      </c>
      <c r="F527" s="78"/>
      <c r="G527" s="81"/>
      <c r="H527" s="82"/>
      <c r="I527" s="81"/>
      <c r="J527" s="82"/>
      <c r="K527" s="81"/>
      <c r="L527" s="82"/>
      <c r="M527" s="81"/>
      <c r="N527" s="82" t="n">
        <f aca="false">SUM(N528)</f>
        <v>0</v>
      </c>
      <c r="O527" s="82" t="n">
        <f aca="false">SUM(O528)</f>
        <v>20.4</v>
      </c>
      <c r="P527" s="82" t="n">
        <f aca="false">SUM(P528)</f>
        <v>20.4</v>
      </c>
      <c r="Q527" s="82" t="n">
        <f aca="false">SUM(Q528)</f>
        <v>0</v>
      </c>
      <c r="R527" s="78" t="n">
        <f aca="false">SUM(R528)</f>
        <v>20.4</v>
      </c>
      <c r="S527" s="78" t="n">
        <f aca="false">SUM(S528)</f>
        <v>0</v>
      </c>
      <c r="T527" s="78" t="n">
        <f aca="false">SUM(T528)</f>
        <v>20.4</v>
      </c>
      <c r="U527" s="153" t="n">
        <f aca="false">SUM(V527:Z527)</f>
        <v>0</v>
      </c>
      <c r="V527" s="57"/>
      <c r="W527" s="58"/>
      <c r="X527" s="59"/>
      <c r="Y527" s="60"/>
      <c r="Z527" s="61"/>
      <c r="AA527" s="86"/>
      <c r="AB527" s="84" t="n">
        <v>20.4</v>
      </c>
      <c r="AC527" s="67" t="n">
        <f aca="false">AB527/R527</f>
        <v>1</v>
      </c>
    </row>
    <row r="528" customFormat="false" ht="25.5" hidden="false" customHeight="false" outlineLevel="0" collapsed="false">
      <c r="A528" s="63"/>
      <c r="B528" s="74"/>
      <c r="C528" s="74"/>
      <c r="D528" s="74" t="s">
        <v>46</v>
      </c>
      <c r="E528" s="76" t="s">
        <v>47</v>
      </c>
      <c r="F528" s="78"/>
      <c r="G528" s="81"/>
      <c r="H528" s="82"/>
      <c r="I528" s="81"/>
      <c r="J528" s="82"/>
      <c r="K528" s="81"/>
      <c r="L528" s="82"/>
      <c r="M528" s="81"/>
      <c r="N528" s="82"/>
      <c r="O528" s="81" t="n">
        <v>20.4</v>
      </c>
      <c r="P528" s="82" t="n">
        <f aca="false">SUM(N528:O528)</f>
        <v>20.4</v>
      </c>
      <c r="Q528" s="81"/>
      <c r="R528" s="78" t="n">
        <f aca="false">SUM(P528:Q528)</f>
        <v>20.4</v>
      </c>
      <c r="S528" s="83"/>
      <c r="T528" s="84" t="n">
        <f aca="false">SUM(R528:S528)</f>
        <v>20.4</v>
      </c>
      <c r="U528" s="153" t="n">
        <f aca="false">SUM(V528:Z528)</f>
        <v>0</v>
      </c>
      <c r="V528" s="57"/>
      <c r="W528" s="58"/>
      <c r="X528" s="59"/>
      <c r="Y528" s="60"/>
      <c r="Z528" s="61"/>
      <c r="AA528" s="86"/>
      <c r="AB528" s="84" t="n">
        <v>20.4</v>
      </c>
      <c r="AC528" s="67" t="n">
        <f aca="false">AB528/R528</f>
        <v>1</v>
      </c>
    </row>
    <row r="529" customFormat="false" ht="12.75" hidden="false" customHeight="false" outlineLevel="0" collapsed="false">
      <c r="A529" s="63"/>
      <c r="B529" s="64" t="s">
        <v>89</v>
      </c>
      <c r="C529" s="74"/>
      <c r="D529" s="74"/>
      <c r="E529" s="71" t="s">
        <v>90</v>
      </c>
      <c r="F529" s="72" t="n">
        <f aca="false">F530+F557+F546</f>
        <v>560.6</v>
      </c>
      <c r="G529" s="72" t="n">
        <f aca="false">G530+G557+G546</f>
        <v>46.5</v>
      </c>
      <c r="H529" s="72" t="n">
        <f aca="false">H530+H557+H546</f>
        <v>607.1</v>
      </c>
      <c r="I529" s="72" t="n">
        <f aca="false">I530+I557+I546</f>
        <v>0</v>
      </c>
      <c r="J529" s="72" t="n">
        <f aca="false">J530+J557+J546+J549</f>
        <v>607.1</v>
      </c>
      <c r="K529" s="72" t="n">
        <f aca="false">K530+K557+K546+K549</f>
        <v>17385.5</v>
      </c>
      <c r="L529" s="72" t="n">
        <f aca="false">L530+L557+L546+L549</f>
        <v>17992.6</v>
      </c>
      <c r="M529" s="72" t="n">
        <f aca="false">M530+M557+M546+M549</f>
        <v>159.6</v>
      </c>
      <c r="N529" s="72" t="n">
        <f aca="false">N530+N557+N546+N549</f>
        <v>18152.2</v>
      </c>
      <c r="O529" s="72" t="n">
        <f aca="false">O530+O557+O546+O549</f>
        <v>46731.5</v>
      </c>
      <c r="P529" s="72" t="n">
        <f aca="false">P530+P557+P546+P549</f>
        <v>64883.7</v>
      </c>
      <c r="Q529" s="72" t="n">
        <f aca="false">Q530+Q557+Q546+Q549</f>
        <v>450</v>
      </c>
      <c r="R529" s="72" t="n">
        <f aca="false">R530+R557+R546+R549</f>
        <v>65333.7</v>
      </c>
      <c r="S529" s="72" t="n">
        <f aca="false">S530+S557+S546+S549</f>
        <v>0</v>
      </c>
      <c r="T529" s="72" t="n">
        <f aca="false">T530+T557+T546+T549</f>
        <v>65333.7</v>
      </c>
      <c r="U529" s="72" t="n">
        <f aca="false">U530+U557+U546+U549</f>
        <v>450</v>
      </c>
      <c r="V529" s="72" t="n">
        <f aca="false">V530+V557+V546+V549</f>
        <v>0</v>
      </c>
      <c r="W529" s="72" t="n">
        <f aca="false">W530+W557+W546+W549</f>
        <v>0</v>
      </c>
      <c r="X529" s="72" t="n">
        <f aca="false">X530+X557+X546+X549</f>
        <v>0</v>
      </c>
      <c r="Y529" s="72" t="n">
        <f aca="false">Y530+Y557+Y546+Y549</f>
        <v>450</v>
      </c>
      <c r="Z529" s="72" t="n">
        <f aca="false">Z530+Z557+Z546+Z549</f>
        <v>0</v>
      </c>
      <c r="AA529" s="72" t="n">
        <f aca="false">AA530+AA557+AA546+AA549</f>
        <v>0</v>
      </c>
      <c r="AB529" s="72" t="n">
        <f aca="false">AB530+AB557+AB546+AB549</f>
        <v>647.1</v>
      </c>
      <c r="AC529" s="67" t="n">
        <f aca="false">AB529/R529</f>
        <v>0.00990453625005166</v>
      </c>
    </row>
    <row r="530" customFormat="false" ht="25.5" hidden="false" customHeight="false" outlineLevel="0" collapsed="false">
      <c r="A530" s="63"/>
      <c r="B530" s="64"/>
      <c r="C530" s="154" t="s">
        <v>99</v>
      </c>
      <c r="D530" s="107"/>
      <c r="E530" s="97" t="s">
        <v>100</v>
      </c>
      <c r="F530" s="93" t="n">
        <f aca="false">SUM(F531+F534+F543+F540+F537)</f>
        <v>560.6</v>
      </c>
      <c r="G530" s="93" t="n">
        <f aca="false">SUM(G531+G534+G543+G540+G537)</f>
        <v>4.5</v>
      </c>
      <c r="H530" s="93" t="n">
        <f aca="false">SUM(H531+H534+H543+H540+H537)</f>
        <v>565.1</v>
      </c>
      <c r="I530" s="93" t="n">
        <f aca="false">SUM(I531+I534+I543+I540+I537)</f>
        <v>0</v>
      </c>
      <c r="J530" s="93" t="n">
        <f aca="false">SUM(J531+J534+J543+J540+J537)</f>
        <v>565.1</v>
      </c>
      <c r="K530" s="93" t="n">
        <f aca="false">SUM(K531+K534+K543+K540+K537)</f>
        <v>0</v>
      </c>
      <c r="L530" s="93" t="n">
        <f aca="false">SUM(L531+L534+L543+L540+L537)</f>
        <v>565.1</v>
      </c>
      <c r="M530" s="93" t="n">
        <f aca="false">SUM(M531+M534+M543+M540+M537)</f>
        <v>159.6</v>
      </c>
      <c r="N530" s="93" t="n">
        <f aca="false">SUM(N531+N534+N543+N540+N537)</f>
        <v>724.7</v>
      </c>
      <c r="O530" s="93" t="n">
        <f aca="false">SUM(O531+O534+O543+O540+O537)</f>
        <v>0</v>
      </c>
      <c r="P530" s="93" t="n">
        <f aca="false">SUM(P531+P534+P543+P540+P537)</f>
        <v>724.7</v>
      </c>
      <c r="Q530" s="93" t="n">
        <f aca="false">SUM(Q531+Q534+Q543+Q540+Q537)</f>
        <v>0</v>
      </c>
      <c r="R530" s="94" t="n">
        <f aca="false">SUM(R531+R534+R543+R540+R537)</f>
        <v>724.7</v>
      </c>
      <c r="S530" s="94" t="n">
        <f aca="false">SUM(S531+S534+S543+S540+S537)</f>
        <v>0</v>
      </c>
      <c r="T530" s="94" t="n">
        <f aca="false">SUM(T531+T534+T543+T540+T537)</f>
        <v>724.7</v>
      </c>
      <c r="U530" s="94" t="n">
        <f aca="false">SUM(U531+U534+U543+U540+U537)</f>
        <v>0</v>
      </c>
      <c r="V530" s="94" t="n">
        <f aca="false">SUM(V531+V534+V543+V540+V537)</f>
        <v>0</v>
      </c>
      <c r="W530" s="94" t="n">
        <f aca="false">SUM(W531+W534+W543+W540+W537)</f>
        <v>0</v>
      </c>
      <c r="X530" s="94" t="n">
        <f aca="false">SUM(X531+X534+X543+X540+X537)</f>
        <v>0</v>
      </c>
      <c r="Y530" s="94" t="n">
        <f aca="false">SUM(Y531+Y534+Y543+Y540+Y537)</f>
        <v>0</v>
      </c>
      <c r="Z530" s="94" t="n">
        <f aca="false">SUM(Z531+Z534+Z543+Z540+Z537)</f>
        <v>0</v>
      </c>
      <c r="AA530" s="94" t="n">
        <f aca="false">SUM(AA531+AA534+AA543+AA540+AA537)</f>
        <v>0</v>
      </c>
      <c r="AB530" s="94" t="n">
        <f aca="false">SUM(AB531+AB534+AB543+AB540+AB537)</f>
        <v>607.5</v>
      </c>
      <c r="AC530" s="67" t="n">
        <f aca="false">AB530/R530</f>
        <v>0.838277908099903</v>
      </c>
    </row>
    <row r="531" customFormat="false" ht="51" hidden="false" customHeight="false" outlineLevel="0" collapsed="false">
      <c r="A531" s="63"/>
      <c r="B531" s="64"/>
      <c r="C531" s="74" t="s">
        <v>414</v>
      </c>
      <c r="D531" s="74"/>
      <c r="E531" s="75" t="s">
        <v>415</v>
      </c>
      <c r="F531" s="78" t="n">
        <f aca="false">SUM(F532)</f>
        <v>74</v>
      </c>
      <c r="G531" s="78" t="n">
        <f aca="false">SUM(G532)</f>
        <v>0</v>
      </c>
      <c r="H531" s="78" t="n">
        <f aca="false">SUM(H532)</f>
        <v>74</v>
      </c>
      <c r="I531" s="78" t="n">
        <f aca="false">SUM(I532)</f>
        <v>0</v>
      </c>
      <c r="J531" s="78" t="n">
        <f aca="false">SUM(J532)</f>
        <v>74</v>
      </c>
      <c r="K531" s="78" t="n">
        <f aca="false">SUM(K532)</f>
        <v>0</v>
      </c>
      <c r="L531" s="78" t="n">
        <f aca="false">SUM(L532)</f>
        <v>74</v>
      </c>
      <c r="M531" s="78" t="n">
        <f aca="false">SUM(M532)</f>
        <v>0</v>
      </c>
      <c r="N531" s="78" t="n">
        <f aca="false">SUM(N532)</f>
        <v>74</v>
      </c>
      <c r="O531" s="78" t="n">
        <f aca="false">SUM(O532)</f>
        <v>0</v>
      </c>
      <c r="P531" s="78" t="n">
        <f aca="false">SUM(P532)</f>
        <v>74</v>
      </c>
      <c r="Q531" s="78" t="n">
        <f aca="false">SUM(Q532)</f>
        <v>0</v>
      </c>
      <c r="R531" s="78" t="n">
        <f aca="false">SUM(R532)</f>
        <v>74</v>
      </c>
      <c r="S531" s="78" t="n">
        <f aca="false">SUM(S532)</f>
        <v>0</v>
      </c>
      <c r="T531" s="78" t="n">
        <f aca="false">SUM(T532)</f>
        <v>74</v>
      </c>
      <c r="U531" s="78" t="n">
        <f aca="false">SUM(U532)</f>
        <v>0</v>
      </c>
      <c r="V531" s="78" t="n">
        <f aca="false">SUM(V532)</f>
        <v>0</v>
      </c>
      <c r="W531" s="78" t="n">
        <f aca="false">SUM(W532)</f>
        <v>0</v>
      </c>
      <c r="X531" s="78" t="n">
        <f aca="false">SUM(X532)</f>
        <v>0</v>
      </c>
      <c r="Y531" s="78" t="n">
        <f aca="false">SUM(Y532)</f>
        <v>0</v>
      </c>
      <c r="Z531" s="78" t="n">
        <f aca="false">SUM(Z532)</f>
        <v>0</v>
      </c>
      <c r="AA531" s="78" t="n">
        <f aca="false">SUM(AA532)</f>
        <v>0</v>
      </c>
      <c r="AB531" s="78" t="n">
        <f aca="false">SUM(AB532)</f>
        <v>35.3</v>
      </c>
      <c r="AC531" s="67" t="n">
        <f aca="false">AB531/R531</f>
        <v>0.477027027027027</v>
      </c>
    </row>
    <row r="532" customFormat="false" ht="12.75" hidden="false" customHeight="false" outlineLevel="0" collapsed="false">
      <c r="A532" s="63"/>
      <c r="B532" s="64"/>
      <c r="C532" s="74"/>
      <c r="D532" s="98" t="s">
        <v>56</v>
      </c>
      <c r="E532" s="92" t="s">
        <v>57</v>
      </c>
      <c r="F532" s="79" t="n">
        <f aca="false">SUM(F533)</f>
        <v>74</v>
      </c>
      <c r="G532" s="79" t="n">
        <f aca="false">SUM(G533)</f>
        <v>0</v>
      </c>
      <c r="H532" s="79" t="n">
        <f aca="false">SUM(H533)</f>
        <v>74</v>
      </c>
      <c r="I532" s="79" t="n">
        <f aca="false">SUM(I533)</f>
        <v>0</v>
      </c>
      <c r="J532" s="79" t="n">
        <f aca="false">SUM(J533)</f>
        <v>74</v>
      </c>
      <c r="K532" s="79" t="n">
        <f aca="false">SUM(K533)</f>
        <v>0</v>
      </c>
      <c r="L532" s="79" t="n">
        <f aca="false">SUM(L533)</f>
        <v>74</v>
      </c>
      <c r="M532" s="79" t="n">
        <f aca="false">SUM(M533)</f>
        <v>0</v>
      </c>
      <c r="N532" s="79" t="n">
        <f aca="false">SUM(N533)</f>
        <v>74</v>
      </c>
      <c r="O532" s="79" t="n">
        <f aca="false">SUM(O533)</f>
        <v>0</v>
      </c>
      <c r="P532" s="79" t="n">
        <f aca="false">SUM(P533)</f>
        <v>74</v>
      </c>
      <c r="Q532" s="79" t="n">
        <f aca="false">SUM(Q533)</f>
        <v>0</v>
      </c>
      <c r="R532" s="78" t="n">
        <f aca="false">SUM(R533)</f>
        <v>74</v>
      </c>
      <c r="S532" s="78" t="n">
        <f aca="false">SUM(S533)</f>
        <v>0</v>
      </c>
      <c r="T532" s="78" t="n">
        <f aca="false">SUM(T533)</f>
        <v>74</v>
      </c>
      <c r="U532" s="78" t="n">
        <f aca="false">SUM(U533)</f>
        <v>0</v>
      </c>
      <c r="V532" s="78" t="n">
        <f aca="false">SUM(V533)</f>
        <v>0</v>
      </c>
      <c r="W532" s="78" t="n">
        <f aca="false">SUM(W533)</f>
        <v>0</v>
      </c>
      <c r="X532" s="78" t="n">
        <f aca="false">SUM(X533)</f>
        <v>0</v>
      </c>
      <c r="Y532" s="78" t="n">
        <f aca="false">SUM(Y533)</f>
        <v>0</v>
      </c>
      <c r="Z532" s="78" t="n">
        <f aca="false">SUM(Z533)</f>
        <v>0</v>
      </c>
      <c r="AA532" s="78" t="n">
        <f aca="false">SUM(AA533)</f>
        <v>0</v>
      </c>
      <c r="AB532" s="78" t="n">
        <f aca="false">SUM(AB533)</f>
        <v>35.3</v>
      </c>
      <c r="AC532" s="67" t="n">
        <f aca="false">AB532/R532</f>
        <v>0.477027027027027</v>
      </c>
    </row>
    <row r="533" customFormat="false" ht="51" hidden="false" customHeight="false" outlineLevel="0" collapsed="false">
      <c r="A533" s="63"/>
      <c r="B533" s="64"/>
      <c r="C533" s="74"/>
      <c r="D533" s="98" t="s">
        <v>155</v>
      </c>
      <c r="E533" s="92" t="s">
        <v>156</v>
      </c>
      <c r="F533" s="80" t="n">
        <v>74</v>
      </c>
      <c r="G533" s="81"/>
      <c r="H533" s="82" t="n">
        <f aca="false">SUM(F533:G533)</f>
        <v>74</v>
      </c>
      <c r="I533" s="81"/>
      <c r="J533" s="82" t="n">
        <f aca="false">SUM(H533:I533)</f>
        <v>74</v>
      </c>
      <c r="K533" s="81"/>
      <c r="L533" s="82" t="n">
        <f aca="false">SUM(J533:K533)</f>
        <v>74</v>
      </c>
      <c r="M533" s="81"/>
      <c r="N533" s="82" t="n">
        <f aca="false">SUM(L533:M533)</f>
        <v>74</v>
      </c>
      <c r="O533" s="81"/>
      <c r="P533" s="82" t="n">
        <f aca="false">SUM(N533:O533)</f>
        <v>74</v>
      </c>
      <c r="Q533" s="81"/>
      <c r="R533" s="78" t="n">
        <f aca="false">SUM(P533:Q533)</f>
        <v>74</v>
      </c>
      <c r="S533" s="83"/>
      <c r="T533" s="84" t="n">
        <f aca="false">SUM(R533:S533)</f>
        <v>74</v>
      </c>
      <c r="U533" s="153" t="n">
        <f aca="false">SUM(V533:Z533)</f>
        <v>0</v>
      </c>
      <c r="V533" s="57"/>
      <c r="W533" s="58"/>
      <c r="X533" s="59"/>
      <c r="Y533" s="60"/>
      <c r="Z533" s="61"/>
      <c r="AA533" s="86"/>
      <c r="AB533" s="84" t="n">
        <v>35.3</v>
      </c>
      <c r="AC533" s="67" t="n">
        <f aca="false">AB533/R533</f>
        <v>0.477027027027027</v>
      </c>
    </row>
    <row r="534" customFormat="false" ht="38.25" hidden="false" customHeight="false" outlineLevel="0" collapsed="false">
      <c r="A534" s="63"/>
      <c r="B534" s="64"/>
      <c r="C534" s="74" t="s">
        <v>105</v>
      </c>
      <c r="D534" s="74"/>
      <c r="E534" s="75" t="s">
        <v>106</v>
      </c>
      <c r="F534" s="78" t="n">
        <f aca="false">SUM(F535)</f>
        <v>259.1</v>
      </c>
      <c r="G534" s="78" t="n">
        <f aca="false">SUM(G535)</f>
        <v>0</v>
      </c>
      <c r="H534" s="78" t="n">
        <f aca="false">SUM(H535)</f>
        <v>259.1</v>
      </c>
      <c r="I534" s="78" t="n">
        <f aca="false">SUM(I535)</f>
        <v>0</v>
      </c>
      <c r="J534" s="78" t="n">
        <f aca="false">SUM(J535)</f>
        <v>259.1</v>
      </c>
      <c r="K534" s="78" t="n">
        <f aca="false">SUM(K535)</f>
        <v>0</v>
      </c>
      <c r="L534" s="78" t="n">
        <f aca="false">SUM(L535)</f>
        <v>259.1</v>
      </c>
      <c r="M534" s="78" t="n">
        <f aca="false">SUM(M535)</f>
        <v>0</v>
      </c>
      <c r="N534" s="78" t="n">
        <f aca="false">SUM(N535)</f>
        <v>259.1</v>
      </c>
      <c r="O534" s="78" t="n">
        <f aca="false">SUM(O535)</f>
        <v>0</v>
      </c>
      <c r="P534" s="78" t="n">
        <f aca="false">SUM(P535)</f>
        <v>259.1</v>
      </c>
      <c r="Q534" s="78" t="n">
        <f aca="false">SUM(Q535)</f>
        <v>0</v>
      </c>
      <c r="R534" s="78" t="n">
        <f aca="false">SUM(R535)</f>
        <v>259.1</v>
      </c>
      <c r="S534" s="78" t="n">
        <f aca="false">SUM(S535)</f>
        <v>0</v>
      </c>
      <c r="T534" s="78" t="n">
        <f aca="false">SUM(T535)</f>
        <v>259.1</v>
      </c>
      <c r="U534" s="78" t="n">
        <f aca="false">SUM(U535)</f>
        <v>0</v>
      </c>
      <c r="V534" s="78" t="n">
        <f aca="false">SUM(V535)</f>
        <v>0</v>
      </c>
      <c r="W534" s="78" t="n">
        <f aca="false">SUM(W535)</f>
        <v>0</v>
      </c>
      <c r="X534" s="78" t="n">
        <f aca="false">SUM(X535)</f>
        <v>0</v>
      </c>
      <c r="Y534" s="78" t="n">
        <f aca="false">SUM(Y535)</f>
        <v>0</v>
      </c>
      <c r="Z534" s="78" t="n">
        <f aca="false">SUM(Z535)</f>
        <v>0</v>
      </c>
      <c r="AA534" s="78" t="n">
        <f aca="false">SUM(AA535)</f>
        <v>0</v>
      </c>
      <c r="AB534" s="78" t="n">
        <f aca="false">SUM(AB535)</f>
        <v>232.6</v>
      </c>
      <c r="AC534" s="67" t="n">
        <f aca="false">AB534/R534</f>
        <v>0.897722886916249</v>
      </c>
    </row>
    <row r="535" customFormat="false" ht="25.5" hidden="false" customHeight="false" outlineLevel="0" collapsed="false">
      <c r="A535" s="63"/>
      <c r="B535" s="64"/>
      <c r="C535" s="74"/>
      <c r="D535" s="70" t="s">
        <v>48</v>
      </c>
      <c r="E535" s="76" t="s">
        <v>49</v>
      </c>
      <c r="F535" s="79" t="n">
        <f aca="false">SUM(F536)</f>
        <v>259.1</v>
      </c>
      <c r="G535" s="79" t="n">
        <f aca="false">SUM(G536)</f>
        <v>0</v>
      </c>
      <c r="H535" s="79" t="n">
        <f aca="false">SUM(H536)</f>
        <v>259.1</v>
      </c>
      <c r="I535" s="79" t="n">
        <f aca="false">SUM(I536)</f>
        <v>0</v>
      </c>
      <c r="J535" s="79" t="n">
        <f aca="false">SUM(J536)</f>
        <v>259.1</v>
      </c>
      <c r="K535" s="79" t="n">
        <f aca="false">SUM(K536)</f>
        <v>0</v>
      </c>
      <c r="L535" s="79" t="n">
        <f aca="false">SUM(L536)</f>
        <v>259.1</v>
      </c>
      <c r="M535" s="79" t="n">
        <f aca="false">SUM(M536)</f>
        <v>0</v>
      </c>
      <c r="N535" s="79" t="n">
        <f aca="false">SUM(N536)</f>
        <v>259.1</v>
      </c>
      <c r="O535" s="79" t="n">
        <f aca="false">SUM(O536)</f>
        <v>0</v>
      </c>
      <c r="P535" s="79" t="n">
        <f aca="false">SUM(P536)</f>
        <v>259.1</v>
      </c>
      <c r="Q535" s="79" t="n">
        <f aca="false">SUM(Q536)</f>
        <v>0</v>
      </c>
      <c r="R535" s="78" t="n">
        <f aca="false">SUM(R536)</f>
        <v>259.1</v>
      </c>
      <c r="S535" s="78" t="n">
        <f aca="false">SUM(S536)</f>
        <v>0</v>
      </c>
      <c r="T535" s="78" t="n">
        <f aca="false">SUM(T536)</f>
        <v>259.1</v>
      </c>
      <c r="U535" s="78" t="n">
        <f aca="false">SUM(U536)</f>
        <v>0</v>
      </c>
      <c r="V535" s="78" t="n">
        <f aca="false">SUM(V536)</f>
        <v>0</v>
      </c>
      <c r="W535" s="78" t="n">
        <f aca="false">SUM(W536)</f>
        <v>0</v>
      </c>
      <c r="X535" s="78" t="n">
        <f aca="false">SUM(X536)</f>
        <v>0</v>
      </c>
      <c r="Y535" s="78" t="n">
        <f aca="false">SUM(Y536)</f>
        <v>0</v>
      </c>
      <c r="Z535" s="78" t="n">
        <f aca="false">SUM(Z536)</f>
        <v>0</v>
      </c>
      <c r="AA535" s="78" t="n">
        <f aca="false">SUM(AA536)</f>
        <v>0</v>
      </c>
      <c r="AB535" s="78" t="n">
        <f aca="false">SUM(AB536)</f>
        <v>232.6</v>
      </c>
      <c r="AC535" s="67" t="n">
        <f aca="false">AB535/R535</f>
        <v>0.897722886916249</v>
      </c>
    </row>
    <row r="536" customFormat="false" ht="25.5" hidden="false" customHeight="false" outlineLevel="0" collapsed="false">
      <c r="A536" s="63"/>
      <c r="B536" s="64"/>
      <c r="C536" s="74"/>
      <c r="D536" s="70" t="s">
        <v>50</v>
      </c>
      <c r="E536" s="76" t="s">
        <v>51</v>
      </c>
      <c r="F536" s="80" t="n">
        <v>259.1</v>
      </c>
      <c r="G536" s="81"/>
      <c r="H536" s="82" t="n">
        <f aca="false">SUM(F536:G536)</f>
        <v>259.1</v>
      </c>
      <c r="I536" s="81"/>
      <c r="J536" s="82" t="n">
        <f aca="false">SUM(H536:I536)</f>
        <v>259.1</v>
      </c>
      <c r="K536" s="81"/>
      <c r="L536" s="82" t="n">
        <f aca="false">SUM(J536:K536)</f>
        <v>259.1</v>
      </c>
      <c r="M536" s="81"/>
      <c r="N536" s="82" t="n">
        <f aca="false">SUM(L536:M536)</f>
        <v>259.1</v>
      </c>
      <c r="O536" s="81"/>
      <c r="P536" s="82" t="n">
        <f aca="false">SUM(N536:O536)</f>
        <v>259.1</v>
      </c>
      <c r="Q536" s="81"/>
      <c r="R536" s="78" t="n">
        <f aca="false">SUM(P536:Q536)</f>
        <v>259.1</v>
      </c>
      <c r="S536" s="83"/>
      <c r="T536" s="84" t="n">
        <f aca="false">SUM(R536:S536)</f>
        <v>259.1</v>
      </c>
      <c r="U536" s="153" t="n">
        <f aca="false">SUM(V536:Z536)</f>
        <v>0</v>
      </c>
      <c r="V536" s="57"/>
      <c r="W536" s="58"/>
      <c r="X536" s="59"/>
      <c r="Y536" s="60"/>
      <c r="Z536" s="61"/>
      <c r="AA536" s="86"/>
      <c r="AB536" s="84" t="n">
        <v>232.6</v>
      </c>
      <c r="AC536" s="67" t="n">
        <f aca="false">AB536/R536</f>
        <v>0.897722886916249</v>
      </c>
    </row>
    <row r="537" customFormat="false" ht="38.25" hidden="false" customHeight="false" outlineLevel="0" collapsed="false">
      <c r="A537" s="63"/>
      <c r="B537" s="64"/>
      <c r="C537" s="74" t="s">
        <v>107</v>
      </c>
      <c r="D537" s="74"/>
      <c r="E537" s="106" t="s">
        <v>108</v>
      </c>
      <c r="F537" s="80" t="n">
        <f aca="false">SUM(F538)</f>
        <v>0</v>
      </c>
      <c r="G537" s="80" t="n">
        <f aca="false">SUM(G538)</f>
        <v>4.5</v>
      </c>
      <c r="H537" s="80" t="n">
        <f aca="false">SUM(H538)</f>
        <v>4.5</v>
      </c>
      <c r="I537" s="80" t="n">
        <f aca="false">SUM(I538)</f>
        <v>0</v>
      </c>
      <c r="J537" s="80" t="n">
        <f aca="false">SUM(J538)</f>
        <v>4.5</v>
      </c>
      <c r="K537" s="80" t="n">
        <f aca="false">SUM(K538)</f>
        <v>0</v>
      </c>
      <c r="L537" s="80" t="n">
        <f aca="false">SUM(L538)</f>
        <v>4.5</v>
      </c>
      <c r="M537" s="80" t="n">
        <f aca="false">SUM(M538)</f>
        <v>159.6</v>
      </c>
      <c r="N537" s="80" t="n">
        <f aca="false">SUM(N538)</f>
        <v>164.1</v>
      </c>
      <c r="O537" s="80" t="n">
        <f aca="false">SUM(O538)</f>
        <v>0</v>
      </c>
      <c r="P537" s="80" t="n">
        <f aca="false">SUM(P538)</f>
        <v>164.1</v>
      </c>
      <c r="Q537" s="80" t="n">
        <f aca="false">SUM(Q538)</f>
        <v>0</v>
      </c>
      <c r="R537" s="80" t="n">
        <f aca="false">SUM(R538)</f>
        <v>164.1</v>
      </c>
      <c r="S537" s="80" t="n">
        <f aca="false">SUM(S538)</f>
        <v>0</v>
      </c>
      <c r="T537" s="80" t="n">
        <f aca="false">SUM(T538)</f>
        <v>164.1</v>
      </c>
      <c r="U537" s="80" t="n">
        <f aca="false">SUM(U538)</f>
        <v>0</v>
      </c>
      <c r="V537" s="80" t="n">
        <f aca="false">SUM(V538)</f>
        <v>0</v>
      </c>
      <c r="W537" s="80" t="n">
        <f aca="false">SUM(W538)</f>
        <v>0</v>
      </c>
      <c r="X537" s="80" t="n">
        <f aca="false">SUM(X538)</f>
        <v>0</v>
      </c>
      <c r="Y537" s="80" t="n">
        <f aca="false">SUM(Y538)</f>
        <v>0</v>
      </c>
      <c r="Z537" s="80" t="n">
        <f aca="false">SUM(Z538)</f>
        <v>0</v>
      </c>
      <c r="AA537" s="80" t="n">
        <f aca="false">SUM(AA538)</f>
        <v>0</v>
      </c>
      <c r="AB537" s="80" t="n">
        <f aca="false">SUM(AB538)</f>
        <v>164.1</v>
      </c>
      <c r="AC537" s="67" t="n">
        <f aca="false">AB537/R537</f>
        <v>1</v>
      </c>
    </row>
    <row r="538" customFormat="false" ht="12.75" hidden="false" customHeight="false" outlineLevel="0" collapsed="false">
      <c r="A538" s="63"/>
      <c r="B538" s="64"/>
      <c r="C538" s="74"/>
      <c r="D538" s="98" t="s">
        <v>56</v>
      </c>
      <c r="E538" s="92" t="s">
        <v>57</v>
      </c>
      <c r="F538" s="80" t="n">
        <f aca="false">SUM(F539)</f>
        <v>0</v>
      </c>
      <c r="G538" s="80" t="n">
        <f aca="false">SUM(G539)</f>
        <v>4.5</v>
      </c>
      <c r="H538" s="80" t="n">
        <f aca="false">SUM(H539)</f>
        <v>4.5</v>
      </c>
      <c r="I538" s="80" t="n">
        <f aca="false">SUM(I539)</f>
        <v>0</v>
      </c>
      <c r="J538" s="80" t="n">
        <f aca="false">SUM(J539)</f>
        <v>4.5</v>
      </c>
      <c r="K538" s="80" t="n">
        <f aca="false">SUM(K539)</f>
        <v>0</v>
      </c>
      <c r="L538" s="80" t="n">
        <f aca="false">SUM(L539)</f>
        <v>4.5</v>
      </c>
      <c r="M538" s="80" t="n">
        <f aca="false">SUM(M539)</f>
        <v>159.6</v>
      </c>
      <c r="N538" s="80" t="n">
        <f aca="false">SUM(N539)</f>
        <v>164.1</v>
      </c>
      <c r="O538" s="80" t="n">
        <f aca="false">SUM(O539)</f>
        <v>0</v>
      </c>
      <c r="P538" s="80" t="n">
        <f aca="false">SUM(P539)</f>
        <v>164.1</v>
      </c>
      <c r="Q538" s="80" t="n">
        <f aca="false">SUM(Q539)</f>
        <v>0</v>
      </c>
      <c r="R538" s="80" t="n">
        <f aca="false">SUM(R539)</f>
        <v>164.1</v>
      </c>
      <c r="S538" s="80" t="n">
        <f aca="false">SUM(S539)</f>
        <v>0</v>
      </c>
      <c r="T538" s="80" t="n">
        <f aca="false">SUM(T539)</f>
        <v>164.1</v>
      </c>
      <c r="U538" s="80" t="n">
        <f aca="false">SUM(U539)</f>
        <v>0</v>
      </c>
      <c r="V538" s="80" t="n">
        <f aca="false">SUM(V539)</f>
        <v>0</v>
      </c>
      <c r="W538" s="80" t="n">
        <f aca="false">SUM(W539)</f>
        <v>0</v>
      </c>
      <c r="X538" s="80" t="n">
        <f aca="false">SUM(X539)</f>
        <v>0</v>
      </c>
      <c r="Y538" s="80" t="n">
        <f aca="false">SUM(Y539)</f>
        <v>0</v>
      </c>
      <c r="Z538" s="80" t="n">
        <f aca="false">SUM(Z539)</f>
        <v>0</v>
      </c>
      <c r="AA538" s="80" t="n">
        <f aca="false">SUM(AA539)</f>
        <v>0</v>
      </c>
      <c r="AB538" s="80" t="n">
        <f aca="false">SUM(AB539)</f>
        <v>164.1</v>
      </c>
      <c r="AC538" s="67" t="n">
        <f aca="false">AB538/R538</f>
        <v>1</v>
      </c>
    </row>
    <row r="539" customFormat="false" ht="25.5" hidden="false" customHeight="false" outlineLevel="0" collapsed="false">
      <c r="A539" s="63"/>
      <c r="B539" s="64"/>
      <c r="C539" s="74"/>
      <c r="D539" s="98" t="s">
        <v>58</v>
      </c>
      <c r="E539" s="92" t="s">
        <v>59</v>
      </c>
      <c r="F539" s="80"/>
      <c r="G539" s="81" t="n">
        <v>4.5</v>
      </c>
      <c r="H539" s="82" t="n">
        <f aca="false">SUM(F539:G539)</f>
        <v>4.5</v>
      </c>
      <c r="I539" s="81"/>
      <c r="J539" s="82" t="n">
        <f aca="false">SUM(H539:I539)</f>
        <v>4.5</v>
      </c>
      <c r="K539" s="81"/>
      <c r="L539" s="82" t="n">
        <f aca="false">SUM(J539:K539)</f>
        <v>4.5</v>
      </c>
      <c r="M539" s="81" t="n">
        <v>159.6</v>
      </c>
      <c r="N539" s="82" t="n">
        <f aca="false">SUM(L539:M539)</f>
        <v>164.1</v>
      </c>
      <c r="O539" s="81"/>
      <c r="P539" s="82" t="n">
        <f aca="false">SUM(N539:O539)</f>
        <v>164.1</v>
      </c>
      <c r="Q539" s="81"/>
      <c r="R539" s="78" t="n">
        <f aca="false">SUM(P539:Q539)</f>
        <v>164.1</v>
      </c>
      <c r="S539" s="83"/>
      <c r="T539" s="84" t="n">
        <f aca="false">SUM(R539:S539)</f>
        <v>164.1</v>
      </c>
      <c r="U539" s="153" t="n">
        <f aca="false">SUM(V539:Z539)</f>
        <v>0</v>
      </c>
      <c r="V539" s="57"/>
      <c r="W539" s="58"/>
      <c r="X539" s="59"/>
      <c r="Y539" s="60"/>
      <c r="Z539" s="61"/>
      <c r="AA539" s="86"/>
      <c r="AB539" s="84" t="n">
        <v>164.1</v>
      </c>
      <c r="AC539" s="67" t="n">
        <f aca="false">AB539/R539</f>
        <v>1</v>
      </c>
    </row>
    <row r="540" customFormat="false" ht="25.5" hidden="false" customHeight="false" outlineLevel="0" collapsed="false">
      <c r="A540" s="63"/>
      <c r="B540" s="64"/>
      <c r="C540" s="74" t="s">
        <v>416</v>
      </c>
      <c r="D540" s="70"/>
      <c r="E540" s="106" t="s">
        <v>417</v>
      </c>
      <c r="F540" s="80" t="n">
        <f aca="false">SUM(F541)</f>
        <v>0</v>
      </c>
      <c r="G540" s="80" t="n">
        <f aca="false">SUM(G541)</f>
        <v>0</v>
      </c>
      <c r="H540" s="80" t="n">
        <f aca="false">SUM(H541)</f>
        <v>0</v>
      </c>
      <c r="I540" s="80" t="n">
        <f aca="false">SUM(I541)</f>
        <v>0</v>
      </c>
      <c r="J540" s="80" t="n">
        <f aca="false">SUM(J541)</f>
        <v>0</v>
      </c>
      <c r="K540" s="80" t="n">
        <f aca="false">SUM(K541)</f>
        <v>0</v>
      </c>
      <c r="L540" s="80" t="n">
        <f aca="false">SUM(L541)</f>
        <v>0</v>
      </c>
      <c r="M540" s="80" t="n">
        <f aca="false">SUM(M541)</f>
        <v>0</v>
      </c>
      <c r="N540" s="80" t="n">
        <f aca="false">SUM(N541)</f>
        <v>0</v>
      </c>
      <c r="O540" s="80" t="n">
        <f aca="false">SUM(O541)</f>
        <v>0</v>
      </c>
      <c r="P540" s="80" t="n">
        <f aca="false">SUM(P541)</f>
        <v>0</v>
      </c>
      <c r="Q540" s="80" t="n">
        <f aca="false">SUM(Q541)</f>
        <v>0</v>
      </c>
      <c r="R540" s="80" t="n">
        <f aca="false">SUM(R541)</f>
        <v>0</v>
      </c>
      <c r="S540" s="80" t="n">
        <f aca="false">SUM(S541)</f>
        <v>0</v>
      </c>
      <c r="T540" s="80" t="n">
        <f aca="false">SUM(T541)</f>
        <v>0</v>
      </c>
      <c r="U540" s="153" t="n">
        <f aca="false">SUM(V540:Z540)</f>
        <v>0</v>
      </c>
      <c r="V540" s="57"/>
      <c r="W540" s="58"/>
      <c r="X540" s="59"/>
      <c r="Y540" s="60"/>
      <c r="Z540" s="61"/>
      <c r="AA540" s="86"/>
      <c r="AB540" s="84" t="n">
        <v>0</v>
      </c>
      <c r="AC540" s="67" t="n">
        <v>0</v>
      </c>
    </row>
    <row r="541" customFormat="false" ht="25.5" hidden="false" customHeight="false" outlineLevel="0" collapsed="false">
      <c r="A541" s="63"/>
      <c r="B541" s="64"/>
      <c r="C541" s="74"/>
      <c r="D541" s="70" t="s">
        <v>48</v>
      </c>
      <c r="E541" s="76" t="s">
        <v>49</v>
      </c>
      <c r="F541" s="77" t="n">
        <f aca="false">SUM(F542)</f>
        <v>0</v>
      </c>
      <c r="G541" s="77" t="n">
        <f aca="false">SUM(G542)</f>
        <v>0</v>
      </c>
      <c r="H541" s="77" t="n">
        <f aca="false">SUM(H542)</f>
        <v>0</v>
      </c>
      <c r="I541" s="77" t="n">
        <f aca="false">SUM(I542)</f>
        <v>0</v>
      </c>
      <c r="J541" s="77" t="n">
        <f aca="false">SUM(J542)</f>
        <v>0</v>
      </c>
      <c r="K541" s="77" t="n">
        <f aca="false">SUM(K542)</f>
        <v>0</v>
      </c>
      <c r="L541" s="77" t="n">
        <f aca="false">SUM(L542)</f>
        <v>0</v>
      </c>
      <c r="M541" s="77" t="n">
        <f aca="false">SUM(M542)</f>
        <v>0</v>
      </c>
      <c r="N541" s="77" t="n">
        <f aca="false">SUM(N542)</f>
        <v>0</v>
      </c>
      <c r="O541" s="77" t="n">
        <f aca="false">SUM(O542)</f>
        <v>0</v>
      </c>
      <c r="P541" s="77" t="n">
        <f aca="false">SUM(P542)</f>
        <v>0</v>
      </c>
      <c r="Q541" s="77" t="n">
        <f aca="false">SUM(Q542)</f>
        <v>0</v>
      </c>
      <c r="R541" s="78" t="n">
        <f aca="false">SUM(R542)</f>
        <v>0</v>
      </c>
      <c r="S541" s="78" t="n">
        <f aca="false">SUM(S542)</f>
        <v>0</v>
      </c>
      <c r="T541" s="78" t="n">
        <f aca="false">SUM(T542)</f>
        <v>0</v>
      </c>
      <c r="U541" s="153" t="n">
        <f aca="false">SUM(V541:Z541)</f>
        <v>0</v>
      </c>
      <c r="V541" s="57"/>
      <c r="W541" s="58"/>
      <c r="X541" s="59"/>
      <c r="Y541" s="60"/>
      <c r="Z541" s="61"/>
      <c r="AA541" s="86"/>
      <c r="AB541" s="84" t="n">
        <v>0</v>
      </c>
      <c r="AC541" s="67" t="n">
        <v>0</v>
      </c>
    </row>
    <row r="542" customFormat="false" ht="25.5" hidden="false" customHeight="false" outlineLevel="0" collapsed="false">
      <c r="A542" s="63"/>
      <c r="B542" s="64"/>
      <c r="C542" s="74"/>
      <c r="D542" s="70" t="s">
        <v>50</v>
      </c>
      <c r="E542" s="76" t="s">
        <v>51</v>
      </c>
      <c r="F542" s="77"/>
      <c r="G542" s="81"/>
      <c r="H542" s="82" t="n">
        <f aca="false">SUM(F542:G542)</f>
        <v>0</v>
      </c>
      <c r="I542" s="81"/>
      <c r="J542" s="82" t="n">
        <f aca="false">SUM(H542:I542)</f>
        <v>0</v>
      </c>
      <c r="K542" s="81"/>
      <c r="L542" s="82" t="n">
        <f aca="false">SUM(J542:K542)</f>
        <v>0</v>
      </c>
      <c r="M542" s="81"/>
      <c r="N542" s="82" t="n">
        <f aca="false">SUM(L542:M542)</f>
        <v>0</v>
      </c>
      <c r="O542" s="81"/>
      <c r="P542" s="82" t="n">
        <f aca="false">SUM(N542:O542)</f>
        <v>0</v>
      </c>
      <c r="Q542" s="81"/>
      <c r="R542" s="78" t="n">
        <f aca="false">SUM(P542:Q542)</f>
        <v>0</v>
      </c>
      <c r="S542" s="83"/>
      <c r="T542" s="84" t="n">
        <f aca="false">SUM(R542:S542)</f>
        <v>0</v>
      </c>
      <c r="U542" s="153" t="n">
        <f aca="false">SUM(V542:Z542)</f>
        <v>0</v>
      </c>
      <c r="V542" s="57"/>
      <c r="W542" s="58"/>
      <c r="X542" s="59"/>
      <c r="Y542" s="60"/>
      <c r="Z542" s="61"/>
      <c r="AA542" s="86"/>
      <c r="AB542" s="84" t="n">
        <v>0</v>
      </c>
      <c r="AC542" s="67" t="n">
        <v>0</v>
      </c>
    </row>
    <row r="543" customFormat="false" ht="25.5" hidden="false" customHeight="false" outlineLevel="0" collapsed="false">
      <c r="A543" s="63"/>
      <c r="B543" s="35"/>
      <c r="C543" s="74" t="s">
        <v>418</v>
      </c>
      <c r="D543" s="74"/>
      <c r="E543" s="75" t="s">
        <v>419</v>
      </c>
      <c r="F543" s="77" t="n">
        <f aca="false">SUM(F544)</f>
        <v>227.5</v>
      </c>
      <c r="G543" s="77" t="n">
        <f aca="false">SUM(G544)</f>
        <v>0</v>
      </c>
      <c r="H543" s="77" t="n">
        <f aca="false">SUM(H544)</f>
        <v>227.5</v>
      </c>
      <c r="I543" s="77" t="n">
        <f aca="false">SUM(I544)</f>
        <v>0</v>
      </c>
      <c r="J543" s="77" t="n">
        <f aca="false">SUM(J544)</f>
        <v>227.5</v>
      </c>
      <c r="K543" s="77" t="n">
        <f aca="false">SUM(K544)</f>
        <v>0</v>
      </c>
      <c r="L543" s="77" t="n">
        <f aca="false">SUM(L544)</f>
        <v>227.5</v>
      </c>
      <c r="M543" s="77" t="n">
        <f aca="false">SUM(M544)</f>
        <v>0</v>
      </c>
      <c r="N543" s="77" t="n">
        <f aca="false">SUM(N544)</f>
        <v>227.5</v>
      </c>
      <c r="O543" s="77" t="n">
        <f aca="false">SUM(O544)</f>
        <v>0</v>
      </c>
      <c r="P543" s="77" t="n">
        <f aca="false">SUM(P544)</f>
        <v>227.5</v>
      </c>
      <c r="Q543" s="77" t="n">
        <f aca="false">SUM(Q544)</f>
        <v>0</v>
      </c>
      <c r="R543" s="78" t="n">
        <f aca="false">SUM(R544)</f>
        <v>227.5</v>
      </c>
      <c r="S543" s="78" t="n">
        <f aca="false">SUM(S544)</f>
        <v>0</v>
      </c>
      <c r="T543" s="78" t="n">
        <f aca="false">SUM(T544)</f>
        <v>227.5</v>
      </c>
      <c r="U543" s="78" t="n">
        <f aca="false">SUM(U544)</f>
        <v>0</v>
      </c>
      <c r="V543" s="78" t="n">
        <f aca="false">SUM(V544)</f>
        <v>0</v>
      </c>
      <c r="W543" s="78" t="n">
        <f aca="false">SUM(W544)</f>
        <v>0</v>
      </c>
      <c r="X543" s="78" t="n">
        <f aca="false">SUM(X544)</f>
        <v>0</v>
      </c>
      <c r="Y543" s="78" t="n">
        <f aca="false">SUM(Y544)</f>
        <v>0</v>
      </c>
      <c r="Z543" s="78" t="n">
        <f aca="false">SUM(Z544)</f>
        <v>0</v>
      </c>
      <c r="AA543" s="78" t="n">
        <f aca="false">SUM(AA544)</f>
        <v>0</v>
      </c>
      <c r="AB543" s="78" t="n">
        <f aca="false">SUM(AB544)</f>
        <v>175.5</v>
      </c>
      <c r="AC543" s="67" t="n">
        <f aca="false">AB543/R543</f>
        <v>0.771428571428572</v>
      </c>
    </row>
    <row r="544" customFormat="false" ht="12.75" hidden="false" customHeight="false" outlineLevel="0" collapsed="false">
      <c r="A544" s="63"/>
      <c r="B544" s="35"/>
      <c r="C544" s="74"/>
      <c r="D544" s="70" t="s">
        <v>56</v>
      </c>
      <c r="E544" s="76" t="s">
        <v>57</v>
      </c>
      <c r="F544" s="77" t="n">
        <f aca="false">SUM(F545)</f>
        <v>227.5</v>
      </c>
      <c r="G544" s="77" t="n">
        <f aca="false">SUM(G545)</f>
        <v>0</v>
      </c>
      <c r="H544" s="77" t="n">
        <f aca="false">SUM(H545)</f>
        <v>227.5</v>
      </c>
      <c r="I544" s="77" t="n">
        <f aca="false">SUM(I545)</f>
        <v>0</v>
      </c>
      <c r="J544" s="77" t="n">
        <f aca="false">SUM(J545)</f>
        <v>227.5</v>
      </c>
      <c r="K544" s="77" t="n">
        <f aca="false">SUM(K545)</f>
        <v>0</v>
      </c>
      <c r="L544" s="77" t="n">
        <f aca="false">SUM(L545)</f>
        <v>227.5</v>
      </c>
      <c r="M544" s="77" t="n">
        <f aca="false">SUM(M545)</f>
        <v>0</v>
      </c>
      <c r="N544" s="77" t="n">
        <f aca="false">SUM(N545)</f>
        <v>227.5</v>
      </c>
      <c r="O544" s="77" t="n">
        <f aca="false">SUM(O545)</f>
        <v>0</v>
      </c>
      <c r="P544" s="77" t="n">
        <f aca="false">SUM(P545)</f>
        <v>227.5</v>
      </c>
      <c r="Q544" s="77" t="n">
        <f aca="false">SUM(Q545)</f>
        <v>0</v>
      </c>
      <c r="R544" s="78" t="n">
        <f aca="false">SUM(R545)</f>
        <v>227.5</v>
      </c>
      <c r="S544" s="78" t="n">
        <f aca="false">SUM(S545)</f>
        <v>0</v>
      </c>
      <c r="T544" s="78" t="n">
        <f aca="false">SUM(T545)</f>
        <v>227.5</v>
      </c>
      <c r="U544" s="78" t="n">
        <f aca="false">SUM(U545)</f>
        <v>0</v>
      </c>
      <c r="V544" s="78" t="n">
        <f aca="false">SUM(V545)</f>
        <v>0</v>
      </c>
      <c r="W544" s="78" t="n">
        <f aca="false">SUM(W545)</f>
        <v>0</v>
      </c>
      <c r="X544" s="78" t="n">
        <f aca="false">SUM(X545)</f>
        <v>0</v>
      </c>
      <c r="Y544" s="78" t="n">
        <f aca="false">SUM(Y545)</f>
        <v>0</v>
      </c>
      <c r="Z544" s="78" t="n">
        <f aca="false">SUM(Z545)</f>
        <v>0</v>
      </c>
      <c r="AA544" s="78" t="n">
        <f aca="false">SUM(AA545)</f>
        <v>0</v>
      </c>
      <c r="AB544" s="78" t="n">
        <f aca="false">SUM(AB545)</f>
        <v>175.5</v>
      </c>
      <c r="AC544" s="67" t="n">
        <f aca="false">AB544/R544</f>
        <v>0.771428571428572</v>
      </c>
    </row>
    <row r="545" customFormat="false" ht="25.5" hidden="false" customHeight="false" outlineLevel="0" collapsed="false">
      <c r="A545" s="63"/>
      <c r="B545" s="35"/>
      <c r="C545" s="74"/>
      <c r="D545" s="70" t="s">
        <v>58</v>
      </c>
      <c r="E545" s="76" t="s">
        <v>59</v>
      </c>
      <c r="F545" s="77" t="n">
        <f aca="false">155+72.5</f>
        <v>227.5</v>
      </c>
      <c r="G545" s="81"/>
      <c r="H545" s="82" t="n">
        <f aca="false">SUM(F545:G545)</f>
        <v>227.5</v>
      </c>
      <c r="I545" s="81"/>
      <c r="J545" s="82" t="n">
        <f aca="false">SUM(H545:I545)</f>
        <v>227.5</v>
      </c>
      <c r="K545" s="81"/>
      <c r="L545" s="82" t="n">
        <f aca="false">SUM(J545:K545)</f>
        <v>227.5</v>
      </c>
      <c r="M545" s="81"/>
      <c r="N545" s="82" t="n">
        <f aca="false">SUM(L545:M545)</f>
        <v>227.5</v>
      </c>
      <c r="O545" s="81"/>
      <c r="P545" s="82" t="n">
        <f aca="false">SUM(N545:O545)</f>
        <v>227.5</v>
      </c>
      <c r="Q545" s="81"/>
      <c r="R545" s="78" t="n">
        <f aca="false">SUM(P545:Q545)</f>
        <v>227.5</v>
      </c>
      <c r="S545" s="83"/>
      <c r="T545" s="84" t="n">
        <f aca="false">SUM(R545:S545)</f>
        <v>227.5</v>
      </c>
      <c r="U545" s="153" t="n">
        <f aca="false">SUM(V545:Z545)</f>
        <v>0</v>
      </c>
      <c r="V545" s="57"/>
      <c r="W545" s="58"/>
      <c r="X545" s="59"/>
      <c r="Y545" s="60"/>
      <c r="Z545" s="61"/>
      <c r="AA545" s="86"/>
      <c r="AB545" s="84" t="n">
        <v>175.5</v>
      </c>
      <c r="AC545" s="67" t="n">
        <f aca="false">AB545/R545</f>
        <v>0.771428571428572</v>
      </c>
    </row>
    <row r="546" customFormat="false" ht="25.5" hidden="false" customHeight="false" outlineLevel="0" collapsed="false">
      <c r="A546" s="63"/>
      <c r="B546" s="35"/>
      <c r="C546" s="74" t="s">
        <v>117</v>
      </c>
      <c r="D546" s="74"/>
      <c r="E546" s="75" t="s">
        <v>118</v>
      </c>
      <c r="F546" s="77" t="n">
        <f aca="false">SUM(F547)</f>
        <v>0</v>
      </c>
      <c r="G546" s="77" t="n">
        <f aca="false">SUM(G547)</f>
        <v>42</v>
      </c>
      <c r="H546" s="77" t="n">
        <f aca="false">SUM(H547)</f>
        <v>42</v>
      </c>
      <c r="I546" s="77" t="n">
        <f aca="false">SUM(I547)</f>
        <v>0</v>
      </c>
      <c r="J546" s="77" t="n">
        <f aca="false">SUM(J547)</f>
        <v>42</v>
      </c>
      <c r="K546" s="77" t="n">
        <f aca="false">SUM(K547)</f>
        <v>0</v>
      </c>
      <c r="L546" s="77" t="n">
        <f aca="false">SUM(L547)</f>
        <v>42</v>
      </c>
      <c r="M546" s="77" t="n">
        <f aca="false">SUM(M547)</f>
        <v>0</v>
      </c>
      <c r="N546" s="77" t="n">
        <f aca="false">SUM(N547)</f>
        <v>42</v>
      </c>
      <c r="O546" s="77" t="n">
        <f aca="false">SUM(O547)</f>
        <v>0</v>
      </c>
      <c r="P546" s="77" t="n">
        <f aca="false">SUM(P547)</f>
        <v>42</v>
      </c>
      <c r="Q546" s="77" t="n">
        <f aca="false">SUM(Q547)</f>
        <v>0</v>
      </c>
      <c r="R546" s="78" t="n">
        <f aca="false">SUM(R547)</f>
        <v>42</v>
      </c>
      <c r="S546" s="78" t="n">
        <f aca="false">SUM(S547)</f>
        <v>0</v>
      </c>
      <c r="T546" s="78" t="n">
        <f aca="false">SUM(T547)</f>
        <v>42</v>
      </c>
      <c r="U546" s="78" t="n">
        <f aca="false">SUM(U547)</f>
        <v>0</v>
      </c>
      <c r="V546" s="78" t="n">
        <f aca="false">SUM(V547)</f>
        <v>0</v>
      </c>
      <c r="W546" s="78" t="n">
        <f aca="false">SUM(W547)</f>
        <v>0</v>
      </c>
      <c r="X546" s="78" t="n">
        <f aca="false">SUM(X547)</f>
        <v>0</v>
      </c>
      <c r="Y546" s="78" t="n">
        <f aca="false">SUM(Y547)</f>
        <v>0</v>
      </c>
      <c r="Z546" s="78" t="n">
        <f aca="false">SUM(Z547)</f>
        <v>0</v>
      </c>
      <c r="AA546" s="78" t="n">
        <f aca="false">SUM(AA547)</f>
        <v>0</v>
      </c>
      <c r="AB546" s="78" t="n">
        <f aca="false">SUM(AB547)</f>
        <v>39.6</v>
      </c>
      <c r="AC546" s="67" t="n">
        <f aca="false">AB546/R546</f>
        <v>0.942857142857143</v>
      </c>
    </row>
    <row r="547" customFormat="false" ht="12.75" hidden="false" customHeight="false" outlineLevel="0" collapsed="false">
      <c r="A547" s="63"/>
      <c r="B547" s="35"/>
      <c r="C547" s="74"/>
      <c r="D547" s="70" t="s">
        <v>56</v>
      </c>
      <c r="E547" s="76" t="s">
        <v>57</v>
      </c>
      <c r="F547" s="77" t="n">
        <f aca="false">SUM(F548)</f>
        <v>0</v>
      </c>
      <c r="G547" s="77" t="n">
        <f aca="false">SUM(G548)</f>
        <v>42</v>
      </c>
      <c r="H547" s="77" t="n">
        <f aca="false">SUM(H548)</f>
        <v>42</v>
      </c>
      <c r="I547" s="77" t="n">
        <f aca="false">SUM(I548)</f>
        <v>0</v>
      </c>
      <c r="J547" s="77" t="n">
        <f aca="false">SUM(J548)</f>
        <v>42</v>
      </c>
      <c r="K547" s="77" t="n">
        <f aca="false">SUM(K548)</f>
        <v>0</v>
      </c>
      <c r="L547" s="77" t="n">
        <f aca="false">SUM(L548)</f>
        <v>42</v>
      </c>
      <c r="M547" s="77" t="n">
        <f aca="false">SUM(M548)</f>
        <v>0</v>
      </c>
      <c r="N547" s="77" t="n">
        <f aca="false">SUM(N548)</f>
        <v>42</v>
      </c>
      <c r="O547" s="77" t="n">
        <f aca="false">SUM(O548)</f>
        <v>0</v>
      </c>
      <c r="P547" s="77" t="n">
        <f aca="false">SUM(P548)</f>
        <v>42</v>
      </c>
      <c r="Q547" s="77" t="n">
        <f aca="false">SUM(Q548)</f>
        <v>0</v>
      </c>
      <c r="R547" s="78" t="n">
        <f aca="false">SUM(R548)</f>
        <v>42</v>
      </c>
      <c r="S547" s="78" t="n">
        <f aca="false">SUM(S548)</f>
        <v>0</v>
      </c>
      <c r="T547" s="78" t="n">
        <f aca="false">SUM(T548)</f>
        <v>42</v>
      </c>
      <c r="U547" s="78" t="n">
        <f aca="false">SUM(U548)</f>
        <v>0</v>
      </c>
      <c r="V547" s="78" t="n">
        <f aca="false">SUM(V548)</f>
        <v>0</v>
      </c>
      <c r="W547" s="78" t="n">
        <f aca="false">SUM(W548)</f>
        <v>0</v>
      </c>
      <c r="X547" s="78" t="n">
        <f aca="false">SUM(X548)</f>
        <v>0</v>
      </c>
      <c r="Y547" s="78" t="n">
        <f aca="false">SUM(Y548)</f>
        <v>0</v>
      </c>
      <c r="Z547" s="78" t="n">
        <f aca="false">SUM(Z548)</f>
        <v>0</v>
      </c>
      <c r="AA547" s="78" t="n">
        <f aca="false">SUM(AA548)</f>
        <v>0</v>
      </c>
      <c r="AB547" s="78" t="n">
        <f aca="false">SUM(AB548)</f>
        <v>39.6</v>
      </c>
      <c r="AC547" s="67" t="n">
        <f aca="false">AB547/R547</f>
        <v>0.942857142857143</v>
      </c>
    </row>
    <row r="548" customFormat="false" ht="25.5" hidden="false" customHeight="false" outlineLevel="0" collapsed="false">
      <c r="A548" s="63"/>
      <c r="B548" s="35"/>
      <c r="C548" s="74"/>
      <c r="D548" s="70" t="s">
        <v>58</v>
      </c>
      <c r="E548" s="76" t="s">
        <v>59</v>
      </c>
      <c r="F548" s="77"/>
      <c r="G548" s="82" t="n">
        <v>42</v>
      </c>
      <c r="H548" s="82" t="n">
        <f aca="false">SUM(F548:G548)</f>
        <v>42</v>
      </c>
      <c r="I548" s="81"/>
      <c r="J548" s="82" t="n">
        <f aca="false">SUM(H548:I548)</f>
        <v>42</v>
      </c>
      <c r="K548" s="81"/>
      <c r="L548" s="82" t="n">
        <f aca="false">SUM(J548:K548)</f>
        <v>42</v>
      </c>
      <c r="M548" s="81"/>
      <c r="N548" s="82" t="n">
        <f aca="false">SUM(L548:M548)</f>
        <v>42</v>
      </c>
      <c r="O548" s="81"/>
      <c r="P548" s="82" t="n">
        <f aca="false">SUM(N548:O548)</f>
        <v>42</v>
      </c>
      <c r="Q548" s="81"/>
      <c r="R548" s="78" t="n">
        <f aca="false">SUM(P548:Q548)</f>
        <v>42</v>
      </c>
      <c r="S548" s="83"/>
      <c r="T548" s="84" t="n">
        <f aca="false">SUM(R548:S548)</f>
        <v>42</v>
      </c>
      <c r="U548" s="153" t="n">
        <f aca="false">SUM(V548:Z548)</f>
        <v>0</v>
      </c>
      <c r="V548" s="57"/>
      <c r="W548" s="58"/>
      <c r="X548" s="59"/>
      <c r="Y548" s="60"/>
      <c r="Z548" s="61"/>
      <c r="AA548" s="86"/>
      <c r="AB548" s="84" t="n">
        <v>39.6</v>
      </c>
      <c r="AC548" s="67" t="n">
        <f aca="false">AB548/R548</f>
        <v>0.942857142857143</v>
      </c>
    </row>
    <row r="549" customFormat="false" ht="25.5" hidden="false" customHeight="false" outlineLevel="0" collapsed="false">
      <c r="A549" s="63"/>
      <c r="B549" s="69"/>
      <c r="C549" s="111" t="s">
        <v>62</v>
      </c>
      <c r="D549" s="111"/>
      <c r="E549" s="88" t="s">
        <v>63</v>
      </c>
      <c r="F549" s="72"/>
      <c r="G549" s="89"/>
      <c r="H549" s="89"/>
      <c r="I549" s="112"/>
      <c r="J549" s="89" t="n">
        <f aca="false">SUM(J550)</f>
        <v>0</v>
      </c>
      <c r="K549" s="89" t="n">
        <f aca="false">SUM(K550)</f>
        <v>6.3</v>
      </c>
      <c r="L549" s="89" t="n">
        <f aca="false">SUM(L550)</f>
        <v>6.3</v>
      </c>
      <c r="M549" s="89" t="n">
        <f aca="false">SUM(M550)</f>
        <v>0</v>
      </c>
      <c r="N549" s="89" t="n">
        <f aca="false">SUM(N550+N554)</f>
        <v>6.3</v>
      </c>
      <c r="O549" s="89" t="n">
        <f aca="false">SUM(O550+O554)</f>
        <v>332.6</v>
      </c>
      <c r="P549" s="89" t="n">
        <f aca="false">SUM(P550+P554)</f>
        <v>338.9</v>
      </c>
      <c r="Q549" s="89" t="n">
        <f aca="false">SUM(Q550+Q554)</f>
        <v>0</v>
      </c>
      <c r="R549" s="72" t="n">
        <f aca="false">SUM(R550+R554)</f>
        <v>338.9</v>
      </c>
      <c r="S549" s="72" t="n">
        <f aca="false">SUM(S550+S554)</f>
        <v>0</v>
      </c>
      <c r="T549" s="72" t="n">
        <f aca="false">SUM(T550+T554)</f>
        <v>338.9</v>
      </c>
      <c r="U549" s="72" t="n">
        <f aca="false">SUM(U550+U554)</f>
        <v>0</v>
      </c>
      <c r="V549" s="72" t="n">
        <f aca="false">SUM(V550+V554)</f>
        <v>0</v>
      </c>
      <c r="W549" s="72" t="n">
        <f aca="false">SUM(W550+W554)</f>
        <v>0</v>
      </c>
      <c r="X549" s="72" t="n">
        <f aca="false">SUM(X550+X554)</f>
        <v>0</v>
      </c>
      <c r="Y549" s="72" t="n">
        <f aca="false">SUM(Y550+Y554)</f>
        <v>0</v>
      </c>
      <c r="Z549" s="72" t="n">
        <f aca="false">SUM(Z550+Z554)</f>
        <v>0</v>
      </c>
      <c r="AA549" s="72" t="n">
        <f aca="false">SUM(AA550+AA554)</f>
        <v>0</v>
      </c>
      <c r="AB549" s="72" t="n">
        <f aca="false">SUM(AB550+AB554)</f>
        <v>0</v>
      </c>
      <c r="AC549" s="67" t="n">
        <f aca="false">AB549/R549</f>
        <v>0</v>
      </c>
    </row>
    <row r="550" customFormat="false" ht="51" hidden="false" customHeight="false" outlineLevel="0" collapsed="false">
      <c r="A550" s="63"/>
      <c r="B550" s="35"/>
      <c r="C550" s="74" t="s">
        <v>123</v>
      </c>
      <c r="D550" s="74"/>
      <c r="E550" s="113" t="s">
        <v>124</v>
      </c>
      <c r="F550" s="77"/>
      <c r="G550" s="82"/>
      <c r="H550" s="82"/>
      <c r="I550" s="81"/>
      <c r="J550" s="82" t="n">
        <f aca="false">SUM(J551)</f>
        <v>0</v>
      </c>
      <c r="K550" s="82" t="n">
        <f aca="false">SUM(K551)</f>
        <v>6.3</v>
      </c>
      <c r="L550" s="82" t="n">
        <f aca="false">SUM(L551)</f>
        <v>6.3</v>
      </c>
      <c r="M550" s="82" t="n">
        <f aca="false">SUM(M551)</f>
        <v>0</v>
      </c>
      <c r="N550" s="82" t="n">
        <f aca="false">SUM(N551)</f>
        <v>6.3</v>
      </c>
      <c r="O550" s="82" t="n">
        <f aca="false">SUM(O551)</f>
        <v>-6.3</v>
      </c>
      <c r="P550" s="82" t="n">
        <f aca="false">SUM(P551)</f>
        <v>0</v>
      </c>
      <c r="Q550" s="82" t="n">
        <f aca="false">SUM(Q551)</f>
        <v>0</v>
      </c>
      <c r="R550" s="78" t="n">
        <f aca="false">SUM(R551)</f>
        <v>0</v>
      </c>
      <c r="S550" s="78" t="n">
        <f aca="false">SUM(S551)</f>
        <v>0</v>
      </c>
      <c r="T550" s="78" t="n">
        <f aca="false">SUM(T551)</f>
        <v>0</v>
      </c>
      <c r="U550" s="153" t="n">
        <f aca="false">SUM(V550:Z550)</f>
        <v>0</v>
      </c>
      <c r="V550" s="57"/>
      <c r="W550" s="58"/>
      <c r="X550" s="59"/>
      <c r="Y550" s="60"/>
      <c r="Z550" s="61"/>
      <c r="AA550" s="86"/>
      <c r="AB550" s="84" t="n">
        <v>0</v>
      </c>
      <c r="AC550" s="67" t="n">
        <v>0</v>
      </c>
    </row>
    <row r="551" customFormat="false" ht="25.5" hidden="false" customHeight="false" outlineLevel="0" collapsed="false">
      <c r="A551" s="63"/>
      <c r="B551" s="35"/>
      <c r="C551" s="74"/>
      <c r="D551" s="70" t="s">
        <v>48</v>
      </c>
      <c r="E551" s="76" t="s">
        <v>49</v>
      </c>
      <c r="F551" s="77"/>
      <c r="G551" s="82"/>
      <c r="H551" s="82"/>
      <c r="I551" s="81"/>
      <c r="J551" s="82" t="n">
        <f aca="false">SUM(J552)</f>
        <v>0</v>
      </c>
      <c r="K551" s="82" t="n">
        <f aca="false">SUM(K552)</f>
        <v>6.3</v>
      </c>
      <c r="L551" s="82" t="n">
        <f aca="false">SUM(L552)</f>
        <v>6.3</v>
      </c>
      <c r="M551" s="82" t="n">
        <f aca="false">SUM(M552)</f>
        <v>0</v>
      </c>
      <c r="N551" s="82" t="n">
        <f aca="false">SUM(N552)</f>
        <v>6.3</v>
      </c>
      <c r="O551" s="82" t="n">
        <f aca="false">SUM(O552)</f>
        <v>-6.3</v>
      </c>
      <c r="P551" s="82" t="n">
        <f aca="false">SUM(P552)</f>
        <v>0</v>
      </c>
      <c r="Q551" s="82" t="n">
        <f aca="false">SUM(Q552)</f>
        <v>0</v>
      </c>
      <c r="R551" s="78" t="n">
        <f aca="false">SUM(R552)</f>
        <v>0</v>
      </c>
      <c r="S551" s="78" t="n">
        <f aca="false">SUM(S552)</f>
        <v>0</v>
      </c>
      <c r="T551" s="78" t="n">
        <f aca="false">SUM(T552)</f>
        <v>0</v>
      </c>
      <c r="U551" s="153" t="n">
        <f aca="false">SUM(V551:Z551)</f>
        <v>0</v>
      </c>
      <c r="V551" s="57"/>
      <c r="W551" s="58"/>
      <c r="X551" s="59"/>
      <c r="Y551" s="60"/>
      <c r="Z551" s="61"/>
      <c r="AA551" s="86"/>
      <c r="AB551" s="84" t="n">
        <v>0</v>
      </c>
      <c r="AC551" s="67" t="n">
        <v>0</v>
      </c>
    </row>
    <row r="552" customFormat="false" ht="25.5" hidden="false" customHeight="false" outlineLevel="0" collapsed="false">
      <c r="A552" s="63"/>
      <c r="B552" s="35"/>
      <c r="C552" s="74"/>
      <c r="D552" s="70" t="s">
        <v>50</v>
      </c>
      <c r="E552" s="76" t="s">
        <v>51</v>
      </c>
      <c r="F552" s="77"/>
      <c r="G552" s="82"/>
      <c r="H552" s="82"/>
      <c r="I552" s="81"/>
      <c r="J552" s="82"/>
      <c r="K552" s="81" t="n">
        <v>6.3</v>
      </c>
      <c r="L552" s="82" t="n">
        <f aca="false">SUM(J552:K552)</f>
        <v>6.3</v>
      </c>
      <c r="M552" s="81"/>
      <c r="N552" s="82" t="n">
        <f aca="false">SUM(L552:M552)</f>
        <v>6.3</v>
      </c>
      <c r="O552" s="81" t="n">
        <v>-6.3</v>
      </c>
      <c r="P552" s="82" t="n">
        <f aca="false">SUM(N552:O552)</f>
        <v>0</v>
      </c>
      <c r="Q552" s="81"/>
      <c r="R552" s="78" t="n">
        <f aca="false">SUM(P552:Q552)</f>
        <v>0</v>
      </c>
      <c r="S552" s="83"/>
      <c r="T552" s="84" t="n">
        <f aca="false">SUM(R552:S552)</f>
        <v>0</v>
      </c>
      <c r="U552" s="153" t="n">
        <f aca="false">SUM(V552:Z552)</f>
        <v>0</v>
      </c>
      <c r="V552" s="57"/>
      <c r="W552" s="58"/>
      <c r="X552" s="59"/>
      <c r="Y552" s="60"/>
      <c r="Z552" s="61"/>
      <c r="AA552" s="86"/>
      <c r="AB552" s="84" t="n">
        <v>0</v>
      </c>
      <c r="AC552" s="67" t="n">
        <v>0</v>
      </c>
    </row>
    <row r="553" customFormat="false" ht="25.5" hidden="false" customHeight="false" outlineLevel="0" collapsed="false">
      <c r="A553" s="63"/>
      <c r="B553" s="35"/>
      <c r="C553" s="74"/>
      <c r="D553" s="74"/>
      <c r="E553" s="76" t="s">
        <v>420</v>
      </c>
      <c r="F553" s="77"/>
      <c r="G553" s="82"/>
      <c r="H553" s="82"/>
      <c r="I553" s="81"/>
      <c r="J553" s="82"/>
      <c r="K553" s="81" t="n">
        <v>4</v>
      </c>
      <c r="L553" s="82" t="n">
        <f aca="false">SUM(J553:K553)</f>
        <v>4</v>
      </c>
      <c r="M553" s="81"/>
      <c r="N553" s="82" t="n">
        <f aca="false">SUM(L553:M553)</f>
        <v>4</v>
      </c>
      <c r="O553" s="81" t="n">
        <v>-4</v>
      </c>
      <c r="P553" s="82" t="n">
        <f aca="false">SUM(N553:O553)</f>
        <v>0</v>
      </c>
      <c r="Q553" s="81"/>
      <c r="R553" s="78" t="n">
        <f aca="false">SUM(P553:Q553)</f>
        <v>0</v>
      </c>
      <c r="S553" s="83"/>
      <c r="T553" s="84" t="n">
        <f aca="false">SUM(R553:S553)</f>
        <v>0</v>
      </c>
      <c r="U553" s="153" t="n">
        <f aca="false">SUM(V553:Z553)</f>
        <v>0</v>
      </c>
      <c r="V553" s="57"/>
      <c r="W553" s="58"/>
      <c r="X553" s="59"/>
      <c r="Y553" s="60"/>
      <c r="Z553" s="61"/>
      <c r="AA553" s="86"/>
      <c r="AB553" s="84" t="n">
        <v>0</v>
      </c>
      <c r="AC553" s="67" t="n">
        <v>0</v>
      </c>
    </row>
    <row r="554" customFormat="false" ht="76.5" hidden="false" customHeight="false" outlineLevel="0" collapsed="false">
      <c r="A554" s="63"/>
      <c r="B554" s="35"/>
      <c r="C554" s="74" t="s">
        <v>64</v>
      </c>
      <c r="D554" s="74"/>
      <c r="E554" s="76" t="s">
        <v>65</v>
      </c>
      <c r="F554" s="77"/>
      <c r="G554" s="82"/>
      <c r="H554" s="82"/>
      <c r="I554" s="81"/>
      <c r="J554" s="82"/>
      <c r="K554" s="81"/>
      <c r="L554" s="82"/>
      <c r="M554" s="81"/>
      <c r="N554" s="82" t="n">
        <f aca="false">SUM(N555)</f>
        <v>0</v>
      </c>
      <c r="O554" s="82" t="n">
        <f aca="false">SUM(O555)</f>
        <v>338.9</v>
      </c>
      <c r="P554" s="82" t="n">
        <f aca="false">SUM(P555)</f>
        <v>338.9</v>
      </c>
      <c r="Q554" s="82" t="n">
        <f aca="false">SUM(Q555)</f>
        <v>0</v>
      </c>
      <c r="R554" s="78" t="n">
        <f aca="false">SUM(R555)</f>
        <v>338.9</v>
      </c>
      <c r="S554" s="78" t="n">
        <f aca="false">SUM(S555)</f>
        <v>0</v>
      </c>
      <c r="T554" s="78" t="n">
        <f aca="false">SUM(T555)</f>
        <v>338.9</v>
      </c>
      <c r="U554" s="78" t="n">
        <f aca="false">SUM(U555)</f>
        <v>0</v>
      </c>
      <c r="V554" s="78" t="n">
        <f aca="false">SUM(V555)</f>
        <v>0</v>
      </c>
      <c r="W554" s="78" t="n">
        <f aca="false">SUM(W555)</f>
        <v>0</v>
      </c>
      <c r="X554" s="78" t="n">
        <f aca="false">SUM(X555)</f>
        <v>0</v>
      </c>
      <c r="Y554" s="78" t="n">
        <f aca="false">SUM(Y555)</f>
        <v>0</v>
      </c>
      <c r="Z554" s="78" t="n">
        <f aca="false">SUM(Z555)</f>
        <v>0</v>
      </c>
      <c r="AA554" s="78" t="n">
        <f aca="false">SUM(AA555)</f>
        <v>0</v>
      </c>
      <c r="AB554" s="78" t="n">
        <f aca="false">SUM(AB555)</f>
        <v>0</v>
      </c>
      <c r="AC554" s="67" t="n">
        <f aca="false">AB554/R554</f>
        <v>0</v>
      </c>
    </row>
    <row r="555" customFormat="false" ht="25.5" hidden="false" customHeight="false" outlineLevel="0" collapsed="false">
      <c r="A555" s="63"/>
      <c r="B555" s="35"/>
      <c r="C555" s="74"/>
      <c r="D555" s="70" t="s">
        <v>48</v>
      </c>
      <c r="E555" s="76" t="s">
        <v>49</v>
      </c>
      <c r="F555" s="77"/>
      <c r="G555" s="82"/>
      <c r="H555" s="82"/>
      <c r="I555" s="81"/>
      <c r="J555" s="82"/>
      <c r="K555" s="81"/>
      <c r="L555" s="82"/>
      <c r="M555" s="81"/>
      <c r="N555" s="82" t="n">
        <f aca="false">SUM(N556)</f>
        <v>0</v>
      </c>
      <c r="O555" s="82" t="n">
        <f aca="false">SUM(O556)</f>
        <v>338.9</v>
      </c>
      <c r="P555" s="82" t="n">
        <f aca="false">SUM(P556)</f>
        <v>338.9</v>
      </c>
      <c r="Q555" s="82" t="n">
        <f aca="false">SUM(Q556)</f>
        <v>0</v>
      </c>
      <c r="R555" s="78" t="n">
        <f aca="false">SUM(R556)</f>
        <v>338.9</v>
      </c>
      <c r="S555" s="78" t="n">
        <f aca="false">SUM(S556)</f>
        <v>0</v>
      </c>
      <c r="T555" s="78" t="n">
        <f aca="false">SUM(T556)</f>
        <v>338.9</v>
      </c>
      <c r="U555" s="78" t="n">
        <f aca="false">SUM(U556)</f>
        <v>0</v>
      </c>
      <c r="V555" s="78" t="n">
        <f aca="false">SUM(V556)</f>
        <v>0</v>
      </c>
      <c r="W555" s="78" t="n">
        <f aca="false">SUM(W556)</f>
        <v>0</v>
      </c>
      <c r="X555" s="78" t="n">
        <f aca="false">SUM(X556)</f>
        <v>0</v>
      </c>
      <c r="Y555" s="78" t="n">
        <f aca="false">SUM(Y556)</f>
        <v>0</v>
      </c>
      <c r="Z555" s="78" t="n">
        <f aca="false">SUM(Z556)</f>
        <v>0</v>
      </c>
      <c r="AA555" s="78" t="n">
        <f aca="false">SUM(AA556)</f>
        <v>0</v>
      </c>
      <c r="AB555" s="78" t="n">
        <f aca="false">SUM(AB556)</f>
        <v>0</v>
      </c>
      <c r="AC555" s="67" t="n">
        <f aca="false">AB555/R555</f>
        <v>0</v>
      </c>
    </row>
    <row r="556" customFormat="false" ht="25.5" hidden="false" customHeight="false" outlineLevel="0" collapsed="false">
      <c r="A556" s="63"/>
      <c r="B556" s="35"/>
      <c r="C556" s="74"/>
      <c r="D556" s="70" t="s">
        <v>50</v>
      </c>
      <c r="E556" s="76" t="s">
        <v>51</v>
      </c>
      <c r="F556" s="77"/>
      <c r="G556" s="82"/>
      <c r="H556" s="82"/>
      <c r="I556" s="81"/>
      <c r="J556" s="82"/>
      <c r="K556" s="81"/>
      <c r="L556" s="82"/>
      <c r="M556" s="81"/>
      <c r="N556" s="82"/>
      <c r="O556" s="81" t="n">
        <v>338.9</v>
      </c>
      <c r="P556" s="82" t="n">
        <f aca="false">SUM(N556:O556)</f>
        <v>338.9</v>
      </c>
      <c r="Q556" s="81"/>
      <c r="R556" s="78" t="n">
        <f aca="false">SUM(P556:Q556)</f>
        <v>338.9</v>
      </c>
      <c r="S556" s="83"/>
      <c r="T556" s="84" t="n">
        <f aca="false">SUM(R556:S556)</f>
        <v>338.9</v>
      </c>
      <c r="U556" s="153" t="n">
        <f aca="false">SUM(V556:Z556)</f>
        <v>0</v>
      </c>
      <c r="V556" s="57"/>
      <c r="W556" s="58"/>
      <c r="X556" s="59"/>
      <c r="Y556" s="60"/>
      <c r="Z556" s="61"/>
      <c r="AA556" s="86"/>
      <c r="AB556" s="84" t="n">
        <v>0</v>
      </c>
      <c r="AC556" s="67" t="n">
        <f aca="false">AB556/R556</f>
        <v>0</v>
      </c>
    </row>
    <row r="557" customFormat="false" ht="51" hidden="false" customHeight="false" outlineLevel="0" collapsed="false">
      <c r="A557" s="63"/>
      <c r="B557" s="35"/>
      <c r="C557" s="64" t="s">
        <v>294</v>
      </c>
      <c r="D557" s="128"/>
      <c r="E557" s="88" t="s">
        <v>295</v>
      </c>
      <c r="F557" s="89" t="n">
        <f aca="false">SUM(F558)</f>
        <v>0</v>
      </c>
      <c r="G557" s="112"/>
      <c r="H557" s="89" t="n">
        <f aca="false">SUM(F557:G557)</f>
        <v>0</v>
      </c>
      <c r="I557" s="112"/>
      <c r="J557" s="89" t="n">
        <f aca="false">SUM(J558)</f>
        <v>0</v>
      </c>
      <c r="K557" s="89" t="n">
        <f aca="false">SUM(K558)</f>
        <v>17379.2</v>
      </c>
      <c r="L557" s="89" t="n">
        <f aca="false">SUM(L558)</f>
        <v>17379.2</v>
      </c>
      <c r="M557" s="89" t="n">
        <f aca="false">SUM(M558)</f>
        <v>0</v>
      </c>
      <c r="N557" s="89" t="n">
        <f aca="false">SUM(N558)</f>
        <v>17379.2</v>
      </c>
      <c r="O557" s="89" t="n">
        <f aca="false">SUM(O558)</f>
        <v>46398.9</v>
      </c>
      <c r="P557" s="89" t="n">
        <f aca="false">SUM(P558)</f>
        <v>63778.1</v>
      </c>
      <c r="Q557" s="89" t="n">
        <f aca="false">SUM(Q558)</f>
        <v>450</v>
      </c>
      <c r="R557" s="72" t="n">
        <f aca="false">SUM(R558)</f>
        <v>64228.1</v>
      </c>
      <c r="S557" s="72" t="n">
        <f aca="false">SUM(S558)</f>
        <v>0</v>
      </c>
      <c r="T557" s="72" t="n">
        <f aca="false">SUM(T558)</f>
        <v>64228.1</v>
      </c>
      <c r="U557" s="72" t="n">
        <f aca="false">SUM(U558)</f>
        <v>450</v>
      </c>
      <c r="V557" s="72" t="n">
        <f aca="false">SUM(V558)</f>
        <v>0</v>
      </c>
      <c r="W557" s="72" t="n">
        <f aca="false">SUM(W558)</f>
        <v>0</v>
      </c>
      <c r="X557" s="72" t="n">
        <f aca="false">SUM(X558)</f>
        <v>0</v>
      </c>
      <c r="Y557" s="72" t="n">
        <f aca="false">SUM(Y558)</f>
        <v>450</v>
      </c>
      <c r="Z557" s="72" t="n">
        <f aca="false">SUM(Z558)</f>
        <v>0</v>
      </c>
      <c r="AA557" s="72" t="n">
        <f aca="false">SUM(AA558)</f>
        <v>0</v>
      </c>
      <c r="AB557" s="72" t="n">
        <f aca="false">SUM(AB558)</f>
        <v>0</v>
      </c>
      <c r="AC557" s="67" t="n">
        <f aca="false">AB557/R557</f>
        <v>0</v>
      </c>
    </row>
    <row r="558" customFormat="false" ht="38.25" hidden="false" customHeight="false" outlineLevel="0" collapsed="false">
      <c r="A558" s="63"/>
      <c r="B558" s="35"/>
      <c r="C558" s="74"/>
      <c r="D558" s="98" t="s">
        <v>119</v>
      </c>
      <c r="E558" s="92" t="s">
        <v>120</v>
      </c>
      <c r="F558" s="79" t="n">
        <f aca="false">SUM(F559)</f>
        <v>0</v>
      </c>
      <c r="G558" s="81"/>
      <c r="H558" s="82" t="n">
        <f aca="false">SUM(F558:G558)</f>
        <v>0</v>
      </c>
      <c r="I558" s="81"/>
      <c r="J558" s="82" t="n">
        <f aca="false">SUM(J559)</f>
        <v>0</v>
      </c>
      <c r="K558" s="82" t="n">
        <f aca="false">SUM(K559)</f>
        <v>17379.2</v>
      </c>
      <c r="L558" s="82" t="n">
        <f aca="false">SUM(L559)</f>
        <v>17379.2</v>
      </c>
      <c r="M558" s="82" t="n">
        <f aca="false">SUM(M559)</f>
        <v>0</v>
      </c>
      <c r="N558" s="82" t="n">
        <f aca="false">SUM(N559)</f>
        <v>17379.2</v>
      </c>
      <c r="O558" s="82" t="n">
        <f aca="false">SUM(O559)</f>
        <v>46398.9</v>
      </c>
      <c r="P558" s="82" t="n">
        <f aca="false">SUM(P559)</f>
        <v>63778.1</v>
      </c>
      <c r="Q558" s="82" t="n">
        <f aca="false">SUM(Q559)</f>
        <v>450</v>
      </c>
      <c r="R558" s="78" t="n">
        <f aca="false">SUM(R559)</f>
        <v>64228.1</v>
      </c>
      <c r="S558" s="78" t="n">
        <f aca="false">SUM(S559)</f>
        <v>0</v>
      </c>
      <c r="T558" s="78" t="n">
        <f aca="false">SUM(T559)</f>
        <v>64228.1</v>
      </c>
      <c r="U558" s="78" t="n">
        <f aca="false">SUM(U559)</f>
        <v>450</v>
      </c>
      <c r="V558" s="78" t="n">
        <f aca="false">SUM(V559)</f>
        <v>0</v>
      </c>
      <c r="W558" s="78" t="n">
        <f aca="false">SUM(W559)</f>
        <v>0</v>
      </c>
      <c r="X558" s="78" t="n">
        <f aca="false">SUM(X559)</f>
        <v>0</v>
      </c>
      <c r="Y558" s="78" t="n">
        <f aca="false">SUM(Y559)</f>
        <v>450</v>
      </c>
      <c r="Z558" s="78" t="n">
        <f aca="false">SUM(Z559)</f>
        <v>0</v>
      </c>
      <c r="AA558" s="78" t="n">
        <f aca="false">SUM(AA559)</f>
        <v>0</v>
      </c>
      <c r="AB558" s="78" t="n">
        <f aca="false">SUM(AB559)</f>
        <v>0</v>
      </c>
      <c r="AC558" s="67" t="n">
        <f aca="false">AB558/R558</f>
        <v>0</v>
      </c>
    </row>
    <row r="559" customFormat="false" ht="12.75" hidden="false" customHeight="false" outlineLevel="0" collapsed="false">
      <c r="A559" s="63"/>
      <c r="B559" s="35"/>
      <c r="C559" s="74"/>
      <c r="D559" s="35" t="s">
        <v>121</v>
      </c>
      <c r="E559" s="76" t="s">
        <v>122</v>
      </c>
      <c r="F559" s="79" t="n">
        <f aca="false">SUM(F560)</f>
        <v>0</v>
      </c>
      <c r="G559" s="81"/>
      <c r="H559" s="82" t="n">
        <f aca="false">SUM(F559:G559)</f>
        <v>0</v>
      </c>
      <c r="I559" s="81"/>
      <c r="J559" s="82" t="n">
        <f aca="false">SUM(J560)</f>
        <v>0</v>
      </c>
      <c r="K559" s="82" t="n">
        <f aca="false">SUM(K560)</f>
        <v>17379.2</v>
      </c>
      <c r="L559" s="82" t="n">
        <f aca="false">SUM(L560)</f>
        <v>17379.2</v>
      </c>
      <c r="M559" s="82" t="n">
        <f aca="false">SUM(M560)</f>
        <v>0</v>
      </c>
      <c r="N559" s="82" t="n">
        <f aca="false">SUM(N560)</f>
        <v>17379.2</v>
      </c>
      <c r="O559" s="82" t="n">
        <f aca="false">SUM(O560)</f>
        <v>46398.9</v>
      </c>
      <c r="P559" s="82" t="n">
        <f aca="false">SUM(P560)</f>
        <v>63778.1</v>
      </c>
      <c r="Q559" s="82" t="n">
        <f aca="false">SUM(Q560)</f>
        <v>450</v>
      </c>
      <c r="R559" s="78" t="n">
        <f aca="false">SUM(R560)</f>
        <v>64228.1</v>
      </c>
      <c r="S559" s="78" t="n">
        <f aca="false">SUM(S560)</f>
        <v>0</v>
      </c>
      <c r="T559" s="78" t="n">
        <f aca="false">SUM(T560)</f>
        <v>64228.1</v>
      </c>
      <c r="U559" s="78" t="n">
        <f aca="false">SUM(U560)</f>
        <v>450</v>
      </c>
      <c r="V559" s="78" t="n">
        <f aca="false">SUM(V560)</f>
        <v>0</v>
      </c>
      <c r="W559" s="78" t="n">
        <f aca="false">SUM(W560)</f>
        <v>0</v>
      </c>
      <c r="X559" s="78" t="n">
        <f aca="false">SUM(X560)</f>
        <v>0</v>
      </c>
      <c r="Y559" s="78" t="n">
        <f aca="false">SUM(Y560)</f>
        <v>450</v>
      </c>
      <c r="Z559" s="78" t="n">
        <f aca="false">SUM(Z560)</f>
        <v>0</v>
      </c>
      <c r="AA559" s="78" t="n">
        <f aca="false">SUM(AA560)</f>
        <v>0</v>
      </c>
      <c r="AB559" s="78" t="n">
        <f aca="false">SUM(AB560)</f>
        <v>0</v>
      </c>
      <c r="AC559" s="67" t="n">
        <f aca="false">AB559/R559</f>
        <v>0</v>
      </c>
    </row>
    <row r="560" customFormat="false" ht="38.25" hidden="false" customHeight="false" outlineLevel="0" collapsed="false">
      <c r="A560" s="63"/>
      <c r="B560" s="35"/>
      <c r="C560" s="74"/>
      <c r="D560" s="70"/>
      <c r="E560" s="106" t="s">
        <v>421</v>
      </c>
      <c r="F560" s="80"/>
      <c r="G560" s="81"/>
      <c r="H560" s="82" t="n">
        <f aca="false">SUM(F560:G560)</f>
        <v>0</v>
      </c>
      <c r="I560" s="81"/>
      <c r="J560" s="82" t="n">
        <f aca="false">SUM(H560:I560)</f>
        <v>0</v>
      </c>
      <c r="K560" s="81" t="n">
        <v>17379.2</v>
      </c>
      <c r="L560" s="82" t="n">
        <f aca="false">SUM(J560:K560)</f>
        <v>17379.2</v>
      </c>
      <c r="M560" s="81"/>
      <c r="N560" s="82" t="n">
        <f aca="false">SUM(L560:M560)</f>
        <v>17379.2</v>
      </c>
      <c r="O560" s="81" t="n">
        <v>46398.9</v>
      </c>
      <c r="P560" s="82" t="n">
        <f aca="false">SUM(N560:O560)</f>
        <v>63778.1</v>
      </c>
      <c r="Q560" s="81" t="n">
        <v>450</v>
      </c>
      <c r="R560" s="78" t="n">
        <f aca="false">SUM(P560:Q560)</f>
        <v>64228.1</v>
      </c>
      <c r="S560" s="83"/>
      <c r="T560" s="84" t="n">
        <f aca="false">SUM(R560:S560)</f>
        <v>64228.1</v>
      </c>
      <c r="U560" s="153" t="n">
        <f aca="false">SUM(V560:Z560)</f>
        <v>450</v>
      </c>
      <c r="V560" s="57"/>
      <c r="W560" s="58"/>
      <c r="X560" s="59"/>
      <c r="Y560" s="60" t="n">
        <v>450</v>
      </c>
      <c r="Z560" s="61"/>
      <c r="AA560" s="86"/>
      <c r="AB560" s="84" t="n">
        <v>0</v>
      </c>
      <c r="AC560" s="67" t="n">
        <f aca="false">AB560/R560</f>
        <v>0</v>
      </c>
    </row>
    <row r="561" customFormat="false" ht="12.75" hidden="false" customHeight="false" outlineLevel="0" collapsed="false">
      <c r="A561" s="68"/>
      <c r="B561" s="64" t="s">
        <v>149</v>
      </c>
      <c r="C561" s="74"/>
      <c r="D561" s="74"/>
      <c r="E561" s="71" t="s">
        <v>150</v>
      </c>
      <c r="F561" s="72" t="n">
        <f aca="false">SUM(F562+F583)</f>
        <v>50998.7</v>
      </c>
      <c r="G561" s="72" t="n">
        <f aca="false">SUM(G562+G583)</f>
        <v>-6080.3</v>
      </c>
      <c r="H561" s="72" t="n">
        <f aca="false">SUM(H562+H583)</f>
        <v>44918.4</v>
      </c>
      <c r="I561" s="72" t="n">
        <f aca="false">SUM(I562+I583)</f>
        <v>-483.7</v>
      </c>
      <c r="J561" s="72" t="n">
        <f aca="false">SUM(J562+J583)</f>
        <v>44434.7</v>
      </c>
      <c r="K561" s="72" t="n">
        <f aca="false">SUM(K562+K583)</f>
        <v>-2297.6</v>
      </c>
      <c r="L561" s="72" t="n">
        <f aca="false">SUM(L562+L583)</f>
        <v>42137.1</v>
      </c>
      <c r="M561" s="72" t="n">
        <f aca="false">SUM(M562+M583)</f>
        <v>0</v>
      </c>
      <c r="N561" s="72" t="n">
        <f aca="false">SUM(N562+N583)</f>
        <v>42137.1</v>
      </c>
      <c r="O561" s="72" t="n">
        <f aca="false">SUM(O562+O583)</f>
        <v>-441.2</v>
      </c>
      <c r="P561" s="72" t="n">
        <f aca="false">SUM(P562+P583)</f>
        <v>41695.9</v>
      </c>
      <c r="Q561" s="72" t="n">
        <f aca="false">SUM(Q562+Q583)</f>
        <v>0</v>
      </c>
      <c r="R561" s="72" t="n">
        <f aca="false">SUM(R562+R583)</f>
        <v>41695.7</v>
      </c>
      <c r="S561" s="72" t="n">
        <f aca="false">SUM(S562+S583)</f>
        <v>2961.1</v>
      </c>
      <c r="T561" s="72" t="n">
        <f aca="false">SUM(T562+T583)</f>
        <v>44656.8</v>
      </c>
      <c r="U561" s="72" t="n">
        <f aca="false">SUM(U562+U583)</f>
        <v>8883.3</v>
      </c>
      <c r="V561" s="72" t="n">
        <f aca="false">SUM(V562+V583)</f>
        <v>14805.5</v>
      </c>
      <c r="W561" s="72" t="n">
        <f aca="false">SUM(W562+W583)</f>
        <v>23688.8</v>
      </c>
      <c r="X561" s="72" t="n">
        <f aca="false">SUM(X562+X583)</f>
        <v>38494.3</v>
      </c>
      <c r="Y561" s="72" t="n">
        <f aca="false">SUM(Y562+Y583)</f>
        <v>62183.1</v>
      </c>
      <c r="Z561" s="72" t="n">
        <f aca="false">SUM(Z562+Z583)</f>
        <v>100677.4</v>
      </c>
      <c r="AA561" s="72" t="n">
        <f aca="false">SUM(AA562+AA583)</f>
        <v>162860.5</v>
      </c>
      <c r="AB561" s="72" t="n">
        <f aca="false">SUM(AB562+AB583)</f>
        <v>41256.9</v>
      </c>
      <c r="AC561" s="67" t="n">
        <f aca="false">AB561/R561</f>
        <v>0.989476133030504</v>
      </c>
    </row>
    <row r="562" customFormat="false" ht="12.75" hidden="false" customHeight="false" outlineLevel="0" collapsed="false">
      <c r="A562" s="68"/>
      <c r="B562" s="74" t="s">
        <v>157</v>
      </c>
      <c r="C562" s="74"/>
      <c r="D562" s="74"/>
      <c r="E562" s="75" t="s">
        <v>158</v>
      </c>
      <c r="F562" s="78" t="n">
        <f aca="false">F563+F574+F569</f>
        <v>0</v>
      </c>
      <c r="G562" s="78" t="n">
        <f aca="false">G563+G574+G569</f>
        <v>3941.4</v>
      </c>
      <c r="H562" s="78" t="n">
        <f aca="false">H563+H574+H569</f>
        <v>3941.4</v>
      </c>
      <c r="I562" s="81"/>
      <c r="J562" s="82" t="n">
        <f aca="false">SUM(J563+J569+J574)</f>
        <v>3941.4</v>
      </c>
      <c r="K562" s="82" t="n">
        <f aca="false">SUM(K563+K569+K574)</f>
        <v>-980.3</v>
      </c>
      <c r="L562" s="82" t="n">
        <f aca="false">SUM(L563+L569+L574)</f>
        <v>2961.1</v>
      </c>
      <c r="M562" s="82" t="n">
        <f aca="false">SUM(M563+M569+M574)</f>
        <v>0</v>
      </c>
      <c r="N562" s="82" t="n">
        <f aca="false">SUM(N563+N569+N574)</f>
        <v>2961.1</v>
      </c>
      <c r="O562" s="82" t="n">
        <f aca="false">SUM(O563+O569+O574)</f>
        <v>0</v>
      </c>
      <c r="P562" s="82" t="n">
        <f aca="false">SUM(P563+P569+P574)</f>
        <v>2961.1</v>
      </c>
      <c r="Q562" s="82" t="n">
        <f aca="false">SUM(Q563+Q569+Q574)</f>
        <v>0</v>
      </c>
      <c r="R562" s="78" t="n">
        <f aca="false">SUM(R563+R569+R574)</f>
        <v>2961.1</v>
      </c>
      <c r="S562" s="78" t="n">
        <f aca="false">SUM(S563+S569+S574)</f>
        <v>2961.1</v>
      </c>
      <c r="T562" s="78" t="n">
        <f aca="false">SUM(T563+T569+T574)</f>
        <v>5922.2</v>
      </c>
      <c r="U562" s="78" t="n">
        <f aca="false">SUM(U563+U569+U574)</f>
        <v>8883.3</v>
      </c>
      <c r="V562" s="78" t="n">
        <f aca="false">SUM(V563+V569+V574)</f>
        <v>14805.5</v>
      </c>
      <c r="W562" s="78" t="n">
        <f aca="false">SUM(W563+W569+W574)</f>
        <v>23688.8</v>
      </c>
      <c r="X562" s="78" t="n">
        <f aca="false">SUM(X563+X569+X574)</f>
        <v>38494.3</v>
      </c>
      <c r="Y562" s="78" t="n">
        <f aca="false">SUM(Y563+Y569+Y574)</f>
        <v>62183.1</v>
      </c>
      <c r="Z562" s="78" t="n">
        <f aca="false">SUM(Z563+Z569+Z574)</f>
        <v>100677.4</v>
      </c>
      <c r="AA562" s="78" t="n">
        <f aca="false">SUM(AA563+AA569+AA574)</f>
        <v>162860.5</v>
      </c>
      <c r="AB562" s="78" t="n">
        <f aca="false">SUM(AB563+AB569+AB574)</f>
        <v>2961.1</v>
      </c>
      <c r="AC562" s="67" t="n">
        <f aca="false">AB562/R562</f>
        <v>1</v>
      </c>
    </row>
    <row r="563" customFormat="false" ht="38.25" hidden="false" customHeight="false" outlineLevel="0" collapsed="false">
      <c r="A563" s="68"/>
      <c r="B563" s="74"/>
      <c r="C563" s="74" t="s">
        <v>218</v>
      </c>
      <c r="D563" s="74"/>
      <c r="E563" s="97" t="s">
        <v>422</v>
      </c>
      <c r="F563" s="78" t="n">
        <f aca="false">SUM(F564)</f>
        <v>0</v>
      </c>
      <c r="G563" s="78" t="n">
        <f aca="false">SUM(G564)</f>
        <v>0</v>
      </c>
      <c r="H563" s="78" t="n">
        <f aca="false">SUM(H564)</f>
        <v>0</v>
      </c>
      <c r="I563" s="81"/>
      <c r="J563" s="82"/>
      <c r="K563" s="81"/>
      <c r="L563" s="82" t="n">
        <f aca="false">SUM(J563:K563)</f>
        <v>0</v>
      </c>
      <c r="M563" s="81"/>
      <c r="N563" s="82" t="n">
        <f aca="false">SUM(L563:M563)</f>
        <v>0</v>
      </c>
      <c r="O563" s="81"/>
      <c r="P563" s="82" t="n">
        <f aca="false">SUM(N563:O563)</f>
        <v>0</v>
      </c>
      <c r="Q563" s="81"/>
      <c r="R563" s="78" t="n">
        <f aca="false">SUM(P563:Q563)</f>
        <v>0</v>
      </c>
      <c r="S563" s="83"/>
      <c r="T563" s="84" t="n">
        <f aca="false">SUM(R563:S563)</f>
        <v>0</v>
      </c>
      <c r="U563" s="153" t="n">
        <f aca="false">SUM(V563:Z563)</f>
        <v>0</v>
      </c>
      <c r="V563" s="57"/>
      <c r="W563" s="58"/>
      <c r="X563" s="59"/>
      <c r="Y563" s="60"/>
      <c r="Z563" s="61"/>
      <c r="AA563" s="86"/>
      <c r="AB563" s="84" t="n">
        <v>0</v>
      </c>
      <c r="AC563" s="67" t="n">
        <v>0</v>
      </c>
    </row>
    <row r="564" customFormat="false" ht="25.5" hidden="false" customHeight="false" outlineLevel="0" collapsed="false">
      <c r="A564" s="68"/>
      <c r="B564" s="74"/>
      <c r="C564" s="74" t="s">
        <v>423</v>
      </c>
      <c r="D564" s="74"/>
      <c r="E564" s="75" t="s">
        <v>424</v>
      </c>
      <c r="F564" s="115" t="n">
        <f aca="false">F565</f>
        <v>0</v>
      </c>
      <c r="G564" s="115" t="n">
        <f aca="false">G565</f>
        <v>0</v>
      </c>
      <c r="H564" s="115" t="n">
        <f aca="false">H565</f>
        <v>0</v>
      </c>
      <c r="I564" s="81"/>
      <c r="J564" s="82" t="n">
        <f aca="false">SUM(H564:I564)</f>
        <v>0</v>
      </c>
      <c r="K564" s="81"/>
      <c r="L564" s="82" t="n">
        <f aca="false">SUM(J564:K564)</f>
        <v>0</v>
      </c>
      <c r="M564" s="81"/>
      <c r="N564" s="82" t="n">
        <f aca="false">SUM(L564:M564)</f>
        <v>0</v>
      </c>
      <c r="O564" s="81"/>
      <c r="P564" s="82" t="n">
        <f aca="false">SUM(N564:O564)</f>
        <v>0</v>
      </c>
      <c r="Q564" s="81"/>
      <c r="R564" s="78" t="n">
        <f aca="false">SUM(P564:Q564)</f>
        <v>0</v>
      </c>
      <c r="S564" s="83"/>
      <c r="T564" s="84" t="n">
        <f aca="false">SUM(R564:S564)</f>
        <v>0</v>
      </c>
      <c r="U564" s="153" t="n">
        <f aca="false">SUM(V564:Z564)</f>
        <v>0</v>
      </c>
      <c r="V564" s="57"/>
      <c r="W564" s="58"/>
      <c r="X564" s="59"/>
      <c r="Y564" s="60"/>
      <c r="Z564" s="61"/>
      <c r="AA564" s="86"/>
      <c r="AB564" s="84" t="n">
        <v>0</v>
      </c>
      <c r="AC564" s="67" t="n">
        <v>0</v>
      </c>
    </row>
    <row r="565" customFormat="false" ht="12.75" hidden="false" customHeight="false" outlineLevel="0" collapsed="false">
      <c r="A565" s="68"/>
      <c r="B565" s="74"/>
      <c r="C565" s="74" t="s">
        <v>425</v>
      </c>
      <c r="D565" s="68"/>
      <c r="E565" s="75" t="s">
        <v>426</v>
      </c>
      <c r="F565" s="115" t="n">
        <f aca="false">F567</f>
        <v>0</v>
      </c>
      <c r="G565" s="115" t="n">
        <f aca="false">G567</f>
        <v>0</v>
      </c>
      <c r="H565" s="115" t="n">
        <f aca="false">H567</f>
        <v>0</v>
      </c>
      <c r="I565" s="81"/>
      <c r="J565" s="82" t="n">
        <f aca="false">SUM(H565:I565)</f>
        <v>0</v>
      </c>
      <c r="K565" s="81"/>
      <c r="L565" s="82" t="n">
        <f aca="false">SUM(J565:K565)</f>
        <v>0</v>
      </c>
      <c r="M565" s="81"/>
      <c r="N565" s="82" t="n">
        <f aca="false">SUM(L565:M565)</f>
        <v>0</v>
      </c>
      <c r="O565" s="81"/>
      <c r="P565" s="82" t="n">
        <f aca="false">SUM(N565:O565)</f>
        <v>0</v>
      </c>
      <c r="Q565" s="81"/>
      <c r="R565" s="78" t="n">
        <f aca="false">SUM(P565:Q565)</f>
        <v>0</v>
      </c>
      <c r="S565" s="83"/>
      <c r="T565" s="84" t="n">
        <f aca="false">SUM(R565:S565)</f>
        <v>0</v>
      </c>
      <c r="U565" s="153" t="n">
        <f aca="false">SUM(V565:Z565)</f>
        <v>0</v>
      </c>
      <c r="V565" s="57"/>
      <c r="W565" s="58"/>
      <c r="X565" s="59"/>
      <c r="Y565" s="60"/>
      <c r="Z565" s="61"/>
      <c r="AA565" s="86"/>
      <c r="AB565" s="84" t="n">
        <v>0</v>
      </c>
      <c r="AC565" s="67" t="n">
        <v>0</v>
      </c>
    </row>
    <row r="566" customFormat="false" ht="12.75" hidden="false" customHeight="false" outlineLevel="0" collapsed="false">
      <c r="A566" s="68"/>
      <c r="B566" s="74"/>
      <c r="C566" s="74"/>
      <c r="D566" s="98" t="s">
        <v>199</v>
      </c>
      <c r="E566" s="92" t="s">
        <v>200</v>
      </c>
      <c r="F566" s="79" t="n">
        <f aca="false">SUM(F567)</f>
        <v>0</v>
      </c>
      <c r="G566" s="81"/>
      <c r="H566" s="82" t="n">
        <f aca="false">SUM(F566:G566)</f>
        <v>0</v>
      </c>
      <c r="I566" s="81"/>
      <c r="J566" s="82" t="n">
        <f aca="false">SUM(H566:I566)</f>
        <v>0</v>
      </c>
      <c r="K566" s="81"/>
      <c r="L566" s="82" t="n">
        <f aca="false">SUM(J566:K566)</f>
        <v>0</v>
      </c>
      <c r="M566" s="81"/>
      <c r="N566" s="82" t="n">
        <f aca="false">SUM(L566:M566)</f>
        <v>0</v>
      </c>
      <c r="O566" s="81"/>
      <c r="P566" s="82" t="n">
        <f aca="false">SUM(N566:O566)</f>
        <v>0</v>
      </c>
      <c r="Q566" s="81"/>
      <c r="R566" s="78" t="n">
        <f aca="false">SUM(P566:Q566)</f>
        <v>0</v>
      </c>
      <c r="S566" s="83"/>
      <c r="T566" s="84" t="n">
        <f aca="false">SUM(R566:S566)</f>
        <v>0</v>
      </c>
      <c r="U566" s="153" t="n">
        <f aca="false">SUM(V566:Z566)</f>
        <v>0</v>
      </c>
      <c r="V566" s="57"/>
      <c r="W566" s="58"/>
      <c r="X566" s="59"/>
      <c r="Y566" s="60"/>
      <c r="Z566" s="61"/>
      <c r="AA566" s="86"/>
      <c r="AB566" s="84" t="n">
        <v>0</v>
      </c>
      <c r="AC566" s="67" t="n">
        <v>0</v>
      </c>
    </row>
    <row r="567" customFormat="false" ht="38.25" hidden="false" customHeight="false" outlineLevel="0" collapsed="false">
      <c r="A567" s="68"/>
      <c r="B567" s="74"/>
      <c r="C567" s="74"/>
      <c r="D567" s="98" t="s">
        <v>244</v>
      </c>
      <c r="E567" s="92" t="s">
        <v>245</v>
      </c>
      <c r="F567" s="79" t="n">
        <f aca="false">SUM(F568)</f>
        <v>0</v>
      </c>
      <c r="G567" s="81"/>
      <c r="H567" s="82" t="n">
        <f aca="false">SUM(F567:G567)</f>
        <v>0</v>
      </c>
      <c r="I567" s="81"/>
      <c r="J567" s="82" t="n">
        <f aca="false">SUM(H567:I567)</f>
        <v>0</v>
      </c>
      <c r="K567" s="81"/>
      <c r="L567" s="82" t="n">
        <f aca="false">SUM(J567:K567)</f>
        <v>0</v>
      </c>
      <c r="M567" s="81"/>
      <c r="N567" s="82" t="n">
        <f aca="false">SUM(L567:M567)</f>
        <v>0</v>
      </c>
      <c r="O567" s="81"/>
      <c r="P567" s="82" t="n">
        <f aca="false">SUM(N567:O567)</f>
        <v>0</v>
      </c>
      <c r="Q567" s="81"/>
      <c r="R567" s="78" t="n">
        <f aca="false">SUM(P567:Q567)</f>
        <v>0</v>
      </c>
      <c r="S567" s="83"/>
      <c r="T567" s="84" t="n">
        <f aca="false">SUM(R567:S567)</f>
        <v>0</v>
      </c>
      <c r="U567" s="153" t="n">
        <f aca="false">SUM(V567:Z567)</f>
        <v>0</v>
      </c>
      <c r="V567" s="57"/>
      <c r="W567" s="58"/>
      <c r="X567" s="59"/>
      <c r="Y567" s="60"/>
      <c r="Z567" s="61"/>
      <c r="AA567" s="86"/>
      <c r="AB567" s="84" t="n">
        <v>0</v>
      </c>
      <c r="AC567" s="67" t="n">
        <v>0</v>
      </c>
    </row>
    <row r="568" customFormat="false" ht="89.25" hidden="false" customHeight="false" outlineLevel="0" collapsed="false">
      <c r="A568" s="68"/>
      <c r="B568" s="74"/>
      <c r="C568" s="74"/>
      <c r="D568" s="74"/>
      <c r="E568" s="75" t="s">
        <v>427</v>
      </c>
      <c r="F568" s="80"/>
      <c r="G568" s="81"/>
      <c r="H568" s="82" t="n">
        <f aca="false">SUM(F568:G568)</f>
        <v>0</v>
      </c>
      <c r="I568" s="81"/>
      <c r="J568" s="82" t="n">
        <f aca="false">SUM(H568:I568)</f>
        <v>0</v>
      </c>
      <c r="K568" s="81"/>
      <c r="L568" s="82" t="n">
        <f aca="false">SUM(J568:K568)</f>
        <v>0</v>
      </c>
      <c r="M568" s="81"/>
      <c r="N568" s="82" t="n">
        <f aca="false">SUM(L568:M568)</f>
        <v>0</v>
      </c>
      <c r="O568" s="81"/>
      <c r="P568" s="82" t="n">
        <f aca="false">SUM(N568:O568)</f>
        <v>0</v>
      </c>
      <c r="Q568" s="81"/>
      <c r="R568" s="78" t="n">
        <f aca="false">SUM(P568:Q568)</f>
        <v>0</v>
      </c>
      <c r="S568" s="83"/>
      <c r="T568" s="84" t="n">
        <f aca="false">SUM(R568:S568)</f>
        <v>0</v>
      </c>
      <c r="U568" s="153" t="n">
        <f aca="false">SUM(V568:Z568)</f>
        <v>0</v>
      </c>
      <c r="V568" s="57"/>
      <c r="W568" s="58"/>
      <c r="X568" s="59"/>
      <c r="Y568" s="60"/>
      <c r="Z568" s="61"/>
      <c r="AA568" s="86"/>
      <c r="AB568" s="84" t="n">
        <v>0</v>
      </c>
      <c r="AC568" s="67" t="n">
        <v>0</v>
      </c>
    </row>
    <row r="569" customFormat="false" ht="12.75" hidden="false" customHeight="false" outlineLevel="0" collapsed="false">
      <c r="A569" s="68"/>
      <c r="B569" s="74"/>
      <c r="C569" s="107" t="s">
        <v>159</v>
      </c>
      <c r="D569" s="107"/>
      <c r="E569" s="97" t="s">
        <v>160</v>
      </c>
      <c r="F569" s="117" t="n">
        <f aca="false">SUM(F570)</f>
        <v>0</v>
      </c>
      <c r="G569" s="117" t="n">
        <f aca="false">SUM(G570)</f>
        <v>1000</v>
      </c>
      <c r="H569" s="117" t="n">
        <f aca="false">SUM(H570)</f>
        <v>1000</v>
      </c>
      <c r="I569" s="117" t="n">
        <f aca="false">SUM(I570)</f>
        <v>0</v>
      </c>
      <c r="J569" s="117" t="n">
        <f aca="false">SUM(J570)</f>
        <v>1000</v>
      </c>
      <c r="K569" s="117" t="n">
        <f aca="false">SUM(K570)</f>
        <v>-1000</v>
      </c>
      <c r="L569" s="117" t="n">
        <f aca="false">SUM(L570)</f>
        <v>0</v>
      </c>
      <c r="M569" s="117" t="n">
        <f aca="false">SUM(M570)</f>
        <v>0</v>
      </c>
      <c r="N569" s="117" t="n">
        <f aca="false">SUM(N570)</f>
        <v>0</v>
      </c>
      <c r="O569" s="117" t="n">
        <f aca="false">SUM(O570)</f>
        <v>0</v>
      </c>
      <c r="P569" s="117" t="n">
        <f aca="false">SUM(P570)</f>
        <v>0</v>
      </c>
      <c r="Q569" s="117" t="n">
        <f aca="false">SUM(Q570)</f>
        <v>0</v>
      </c>
      <c r="R569" s="117" t="n">
        <f aca="false">SUM(R570)</f>
        <v>0</v>
      </c>
      <c r="S569" s="117" t="n">
        <f aca="false">SUM(S570)</f>
        <v>0</v>
      </c>
      <c r="T569" s="117" t="n">
        <f aca="false">SUM(T570)</f>
        <v>0</v>
      </c>
      <c r="U569" s="153" t="n">
        <f aca="false">SUM(V569:Z569)</f>
        <v>0</v>
      </c>
      <c r="V569" s="57"/>
      <c r="W569" s="58"/>
      <c r="X569" s="59"/>
      <c r="Y569" s="60"/>
      <c r="Z569" s="61"/>
      <c r="AA569" s="86"/>
      <c r="AB569" s="84" t="n">
        <v>0</v>
      </c>
      <c r="AC569" s="67" t="n">
        <v>0</v>
      </c>
    </row>
    <row r="570" customFormat="false" ht="38.25" hidden="false" customHeight="false" outlineLevel="0" collapsed="false">
      <c r="A570" s="68"/>
      <c r="B570" s="74"/>
      <c r="C570" s="74" t="s">
        <v>161</v>
      </c>
      <c r="D570" s="74"/>
      <c r="E570" s="75" t="s">
        <v>162</v>
      </c>
      <c r="F570" s="117" t="n">
        <f aca="false">SUM(F571)</f>
        <v>0</v>
      </c>
      <c r="G570" s="117" t="n">
        <f aca="false">SUM(G571)</f>
        <v>1000</v>
      </c>
      <c r="H570" s="117" t="n">
        <f aca="false">SUM(H571)</f>
        <v>1000</v>
      </c>
      <c r="I570" s="117" t="n">
        <f aca="false">SUM(I571)</f>
        <v>0</v>
      </c>
      <c r="J570" s="117" t="n">
        <f aca="false">SUM(J571)</f>
        <v>1000</v>
      </c>
      <c r="K570" s="117" t="n">
        <f aca="false">SUM(K571)</f>
        <v>-1000</v>
      </c>
      <c r="L570" s="117" t="n">
        <f aca="false">SUM(L571)</f>
        <v>0</v>
      </c>
      <c r="M570" s="117" t="n">
        <f aca="false">SUM(M571)</f>
        <v>0</v>
      </c>
      <c r="N570" s="117" t="n">
        <f aca="false">SUM(N571)</f>
        <v>0</v>
      </c>
      <c r="O570" s="117" t="n">
        <f aca="false">SUM(O571)</f>
        <v>0</v>
      </c>
      <c r="P570" s="117" t="n">
        <f aca="false">SUM(P571)</f>
        <v>0</v>
      </c>
      <c r="Q570" s="117" t="n">
        <f aca="false">SUM(Q571)</f>
        <v>0</v>
      </c>
      <c r="R570" s="117" t="n">
        <f aca="false">SUM(R571)</f>
        <v>0</v>
      </c>
      <c r="S570" s="117" t="n">
        <f aca="false">SUM(S571)</f>
        <v>0</v>
      </c>
      <c r="T570" s="117" t="n">
        <f aca="false">SUM(T571)</f>
        <v>0</v>
      </c>
      <c r="U570" s="153" t="n">
        <f aca="false">SUM(V570:Z570)</f>
        <v>0</v>
      </c>
      <c r="V570" s="57"/>
      <c r="W570" s="58"/>
      <c r="X570" s="59"/>
      <c r="Y570" s="60"/>
      <c r="Z570" s="61"/>
      <c r="AA570" s="86"/>
      <c r="AB570" s="84" t="n">
        <v>0</v>
      </c>
      <c r="AC570" s="67" t="n">
        <v>0</v>
      </c>
    </row>
    <row r="571" customFormat="false" ht="51" hidden="false" customHeight="false" outlineLevel="0" collapsed="false">
      <c r="A571" s="68"/>
      <c r="B571" s="74"/>
      <c r="C571" s="74" t="s">
        <v>163</v>
      </c>
      <c r="D571" s="98"/>
      <c r="E571" s="75" t="s">
        <v>164</v>
      </c>
      <c r="F571" s="80" t="n">
        <f aca="false">SUM(F572)</f>
        <v>0</v>
      </c>
      <c r="G571" s="80" t="n">
        <f aca="false">SUM(G572)</f>
        <v>1000</v>
      </c>
      <c r="H571" s="80" t="n">
        <f aca="false">SUM(H572)</f>
        <v>1000</v>
      </c>
      <c r="I571" s="80" t="n">
        <f aca="false">SUM(I572)</f>
        <v>0</v>
      </c>
      <c r="J571" s="80" t="n">
        <f aca="false">SUM(J572)</f>
        <v>1000</v>
      </c>
      <c r="K571" s="80" t="n">
        <f aca="false">SUM(K572)</f>
        <v>-1000</v>
      </c>
      <c r="L571" s="80" t="n">
        <f aca="false">SUM(L572)</f>
        <v>0</v>
      </c>
      <c r="M571" s="80" t="n">
        <f aca="false">SUM(M572)</f>
        <v>0</v>
      </c>
      <c r="N571" s="80" t="n">
        <f aca="false">SUM(N572)</f>
        <v>0</v>
      </c>
      <c r="O571" s="80" t="n">
        <f aca="false">SUM(O572)</f>
        <v>0</v>
      </c>
      <c r="P571" s="80" t="n">
        <f aca="false">SUM(P572)</f>
        <v>0</v>
      </c>
      <c r="Q571" s="80" t="n">
        <f aca="false">SUM(Q572)</f>
        <v>0</v>
      </c>
      <c r="R571" s="80" t="n">
        <f aca="false">SUM(R572)</f>
        <v>0</v>
      </c>
      <c r="S571" s="80" t="n">
        <f aca="false">SUM(S572)</f>
        <v>0</v>
      </c>
      <c r="T571" s="80" t="n">
        <f aca="false">SUM(T572)</f>
        <v>0</v>
      </c>
      <c r="U571" s="153" t="n">
        <f aca="false">SUM(V571:Z571)</f>
        <v>0</v>
      </c>
      <c r="V571" s="57"/>
      <c r="W571" s="58"/>
      <c r="X571" s="59"/>
      <c r="Y571" s="60"/>
      <c r="Z571" s="61"/>
      <c r="AA571" s="86"/>
      <c r="AB571" s="84" t="n">
        <v>0</v>
      </c>
      <c r="AC571" s="67" t="n">
        <v>0</v>
      </c>
    </row>
    <row r="572" customFormat="false" ht="25.5" hidden="false" customHeight="false" outlineLevel="0" collapsed="false">
      <c r="A572" s="68"/>
      <c r="B572" s="74"/>
      <c r="C572" s="74"/>
      <c r="D572" s="98" t="s">
        <v>48</v>
      </c>
      <c r="E572" s="92" t="s">
        <v>49</v>
      </c>
      <c r="F572" s="80" t="n">
        <f aca="false">SUM(F573)</f>
        <v>0</v>
      </c>
      <c r="G572" s="80" t="n">
        <f aca="false">SUM(G573)</f>
        <v>1000</v>
      </c>
      <c r="H572" s="80" t="n">
        <f aca="false">SUM(H573)</f>
        <v>1000</v>
      </c>
      <c r="I572" s="80" t="n">
        <f aca="false">SUM(I573)</f>
        <v>0</v>
      </c>
      <c r="J572" s="80" t="n">
        <f aca="false">SUM(J573)</f>
        <v>1000</v>
      </c>
      <c r="K572" s="80" t="n">
        <f aca="false">SUM(K573)</f>
        <v>-1000</v>
      </c>
      <c r="L572" s="80" t="n">
        <f aca="false">SUM(L573)</f>
        <v>0</v>
      </c>
      <c r="M572" s="80" t="n">
        <f aca="false">SUM(M573)</f>
        <v>0</v>
      </c>
      <c r="N572" s="80" t="n">
        <f aca="false">SUM(N573)</f>
        <v>0</v>
      </c>
      <c r="O572" s="80" t="n">
        <f aca="false">SUM(O573)</f>
        <v>0</v>
      </c>
      <c r="P572" s="80" t="n">
        <f aca="false">SUM(P573)</f>
        <v>0</v>
      </c>
      <c r="Q572" s="80" t="n">
        <f aca="false">SUM(Q573)</f>
        <v>0</v>
      </c>
      <c r="R572" s="80" t="n">
        <f aca="false">SUM(R573)</f>
        <v>0</v>
      </c>
      <c r="S572" s="80" t="n">
        <f aca="false">SUM(S573)</f>
        <v>0</v>
      </c>
      <c r="T572" s="80" t="n">
        <f aca="false">SUM(T573)</f>
        <v>0</v>
      </c>
      <c r="U572" s="153" t="n">
        <f aca="false">SUM(V572:Z572)</f>
        <v>0</v>
      </c>
      <c r="V572" s="57"/>
      <c r="W572" s="58"/>
      <c r="X572" s="59"/>
      <c r="Y572" s="60"/>
      <c r="Z572" s="61"/>
      <c r="AA572" s="86"/>
      <c r="AB572" s="84" t="n">
        <v>0</v>
      </c>
      <c r="AC572" s="67" t="n">
        <v>0</v>
      </c>
    </row>
    <row r="573" customFormat="false" ht="25.5" hidden="false" customHeight="false" outlineLevel="0" collapsed="false">
      <c r="A573" s="68"/>
      <c r="B573" s="74"/>
      <c r="C573" s="74"/>
      <c r="D573" s="98" t="s">
        <v>50</v>
      </c>
      <c r="E573" s="92" t="s">
        <v>51</v>
      </c>
      <c r="F573" s="80"/>
      <c r="G573" s="81" t="n">
        <v>1000</v>
      </c>
      <c r="H573" s="82" t="n">
        <f aca="false">SUM(F573:G573)</f>
        <v>1000</v>
      </c>
      <c r="I573" s="81"/>
      <c r="J573" s="82" t="n">
        <f aca="false">SUM(H573:I573)</f>
        <v>1000</v>
      </c>
      <c r="K573" s="81" t="n">
        <v>-1000</v>
      </c>
      <c r="L573" s="82" t="n">
        <f aca="false">SUM(J573:K573)</f>
        <v>0</v>
      </c>
      <c r="M573" s="81"/>
      <c r="N573" s="82" t="n">
        <f aca="false">SUM(L573:M573)</f>
        <v>0</v>
      </c>
      <c r="O573" s="81"/>
      <c r="P573" s="82" t="n">
        <f aca="false">SUM(N573:O573)</f>
        <v>0</v>
      </c>
      <c r="Q573" s="81"/>
      <c r="R573" s="78" t="n">
        <f aca="false">SUM(P573:Q573)</f>
        <v>0</v>
      </c>
      <c r="S573" s="83"/>
      <c r="T573" s="84" t="n">
        <f aca="false">SUM(R573:S573)</f>
        <v>0</v>
      </c>
      <c r="U573" s="153" t="n">
        <f aca="false">SUM(V573:Z573)</f>
        <v>0</v>
      </c>
      <c r="V573" s="57"/>
      <c r="W573" s="58"/>
      <c r="X573" s="59"/>
      <c r="Y573" s="60"/>
      <c r="Z573" s="61"/>
      <c r="AA573" s="86"/>
      <c r="AB573" s="84" t="n">
        <v>0</v>
      </c>
      <c r="AC573" s="67" t="n">
        <v>0</v>
      </c>
    </row>
    <row r="574" customFormat="false" ht="12.75" hidden="false" customHeight="false" outlineLevel="0" collapsed="false">
      <c r="A574" s="68"/>
      <c r="B574" s="74"/>
      <c r="C574" s="107" t="s">
        <v>185</v>
      </c>
      <c r="D574" s="107"/>
      <c r="E574" s="97" t="s">
        <v>186</v>
      </c>
      <c r="F574" s="78" t="n">
        <f aca="false">F575</f>
        <v>0</v>
      </c>
      <c r="G574" s="78" t="n">
        <f aca="false">G575</f>
        <v>2941.4</v>
      </c>
      <c r="H574" s="78" t="n">
        <f aca="false">H575</f>
        <v>2941.4</v>
      </c>
      <c r="I574" s="81"/>
      <c r="J574" s="82" t="n">
        <f aca="false">SUM(J575+J578)</f>
        <v>2941.4</v>
      </c>
      <c r="K574" s="82" t="n">
        <f aca="false">SUM(K575+K578)</f>
        <v>19.7</v>
      </c>
      <c r="L574" s="82" t="n">
        <f aca="false">SUM(L575+L578)</f>
        <v>2961.1</v>
      </c>
      <c r="M574" s="81"/>
      <c r="N574" s="82" t="n">
        <f aca="false">SUM(L574:M574)</f>
        <v>2961.1</v>
      </c>
      <c r="O574" s="81"/>
      <c r="P574" s="82" t="n">
        <f aca="false">SUM(N574:O574)</f>
        <v>2961.1</v>
      </c>
      <c r="Q574" s="81"/>
      <c r="R574" s="78" t="n">
        <f aca="false">SUM(P574:Q574)</f>
        <v>2961.1</v>
      </c>
      <c r="S574" s="78" t="n">
        <f aca="false">SUM(Q574:R574)</f>
        <v>2961.1</v>
      </c>
      <c r="T574" s="78" t="n">
        <f aca="false">SUM(R574:S574)</f>
        <v>5922.2</v>
      </c>
      <c r="U574" s="78" t="n">
        <f aca="false">SUM(S574:T574)</f>
        <v>8883.3</v>
      </c>
      <c r="V574" s="78" t="n">
        <f aca="false">SUM(T574:U574)</f>
        <v>14805.5</v>
      </c>
      <c r="W574" s="78" t="n">
        <f aca="false">SUM(U574:V574)</f>
        <v>23688.8</v>
      </c>
      <c r="X574" s="78" t="n">
        <f aca="false">SUM(V574:W574)</f>
        <v>38494.3</v>
      </c>
      <c r="Y574" s="78" t="n">
        <f aca="false">SUM(W574:X574)</f>
        <v>62183.1</v>
      </c>
      <c r="Z574" s="78" t="n">
        <f aca="false">SUM(X574:Y574)</f>
        <v>100677.4</v>
      </c>
      <c r="AA574" s="78" t="n">
        <f aca="false">SUM(Y574:Z574)</f>
        <v>162860.5</v>
      </c>
      <c r="AB574" s="78" t="n">
        <v>2961.1</v>
      </c>
      <c r="AC574" s="67" t="n">
        <f aca="false">AB574/R574</f>
        <v>1</v>
      </c>
    </row>
    <row r="575" customFormat="false" ht="76.5" hidden="false" customHeight="false" outlineLevel="0" collapsed="false">
      <c r="A575" s="68"/>
      <c r="B575" s="74"/>
      <c r="C575" s="74" t="s">
        <v>428</v>
      </c>
      <c r="D575" s="74"/>
      <c r="E575" s="75" t="s">
        <v>429</v>
      </c>
      <c r="F575" s="78" t="n">
        <f aca="false">F577</f>
        <v>0</v>
      </c>
      <c r="G575" s="78" t="n">
        <f aca="false">G577</f>
        <v>2941.4</v>
      </c>
      <c r="H575" s="78" t="n">
        <f aca="false">SUM(H576)</f>
        <v>2941.4</v>
      </c>
      <c r="I575" s="78" t="n">
        <f aca="false">SUM(I576)</f>
        <v>0</v>
      </c>
      <c r="J575" s="78" t="n">
        <f aca="false">SUM(J576)</f>
        <v>2941.4</v>
      </c>
      <c r="K575" s="78" t="n">
        <f aca="false">SUM(K576)</f>
        <v>0</v>
      </c>
      <c r="L575" s="78" t="n">
        <f aca="false">SUM(L576)</f>
        <v>2941.4</v>
      </c>
      <c r="M575" s="78" t="n">
        <f aca="false">SUM(M576)</f>
        <v>0</v>
      </c>
      <c r="N575" s="78" t="n">
        <f aca="false">SUM(N576)</f>
        <v>2941.4</v>
      </c>
      <c r="O575" s="78" t="n">
        <f aca="false">SUM(O576)</f>
        <v>0</v>
      </c>
      <c r="P575" s="78" t="n">
        <f aca="false">SUM(P576)</f>
        <v>2941.4</v>
      </c>
      <c r="Q575" s="78" t="n">
        <f aca="false">SUM(Q576)</f>
        <v>0</v>
      </c>
      <c r="R575" s="78" t="n">
        <f aca="false">SUM(R576)</f>
        <v>2941.4</v>
      </c>
      <c r="S575" s="78" t="n">
        <f aca="false">SUM(S576)</f>
        <v>0</v>
      </c>
      <c r="T575" s="78" t="n">
        <f aca="false">SUM(T576)</f>
        <v>2941.4</v>
      </c>
      <c r="U575" s="153" t="n">
        <f aca="false">SUM(V575:Z575)</f>
        <v>0</v>
      </c>
      <c r="V575" s="57"/>
      <c r="W575" s="58"/>
      <c r="X575" s="59"/>
      <c r="Y575" s="60"/>
      <c r="Z575" s="61"/>
      <c r="AA575" s="86"/>
      <c r="AB575" s="84" t="n">
        <v>2941.4</v>
      </c>
      <c r="AC575" s="67" t="n">
        <f aca="false">AB575/R575</f>
        <v>1</v>
      </c>
    </row>
    <row r="576" customFormat="false" ht="12.75" hidden="false" customHeight="false" outlineLevel="0" collapsed="false">
      <c r="A576" s="68"/>
      <c r="B576" s="74"/>
      <c r="C576" s="74"/>
      <c r="D576" s="98" t="s">
        <v>199</v>
      </c>
      <c r="E576" s="92" t="s">
        <v>200</v>
      </c>
      <c r="F576" s="79" t="n">
        <f aca="false">SUM(F577)</f>
        <v>0</v>
      </c>
      <c r="G576" s="79" t="n">
        <f aca="false">SUM(G577)</f>
        <v>2941.4</v>
      </c>
      <c r="H576" s="79" t="n">
        <f aca="false">SUM(H577)</f>
        <v>2941.4</v>
      </c>
      <c r="I576" s="79" t="n">
        <f aca="false">SUM(I577)</f>
        <v>0</v>
      </c>
      <c r="J576" s="79" t="n">
        <f aca="false">SUM(J577)</f>
        <v>2941.4</v>
      </c>
      <c r="K576" s="79" t="n">
        <f aca="false">SUM(K577)</f>
        <v>0</v>
      </c>
      <c r="L576" s="79" t="n">
        <f aca="false">SUM(L577)</f>
        <v>2941.4</v>
      </c>
      <c r="M576" s="79" t="n">
        <f aca="false">SUM(M577)</f>
        <v>0</v>
      </c>
      <c r="N576" s="79" t="n">
        <f aca="false">SUM(N577)</f>
        <v>2941.4</v>
      </c>
      <c r="O576" s="79" t="n">
        <f aca="false">SUM(O577)</f>
        <v>0</v>
      </c>
      <c r="P576" s="79" t="n">
        <f aca="false">SUM(P577)</f>
        <v>2941.4</v>
      </c>
      <c r="Q576" s="79" t="n">
        <f aca="false">SUM(Q577)</f>
        <v>0</v>
      </c>
      <c r="R576" s="78" t="n">
        <f aca="false">SUM(R577)</f>
        <v>2941.4</v>
      </c>
      <c r="S576" s="78" t="n">
        <f aca="false">SUM(S577)</f>
        <v>0</v>
      </c>
      <c r="T576" s="78" t="n">
        <f aca="false">SUM(T577)</f>
        <v>2941.4</v>
      </c>
      <c r="U576" s="153" t="n">
        <f aca="false">SUM(V576:Z576)</f>
        <v>0</v>
      </c>
      <c r="V576" s="57"/>
      <c r="W576" s="58"/>
      <c r="X576" s="59"/>
      <c r="Y576" s="60"/>
      <c r="Z576" s="61"/>
      <c r="AA576" s="86"/>
      <c r="AB576" s="84" t="n">
        <v>2941.4</v>
      </c>
      <c r="AC576" s="67" t="n">
        <f aca="false">AB576/R576</f>
        <v>1</v>
      </c>
    </row>
    <row r="577" customFormat="false" ht="38.25" hidden="false" customHeight="false" outlineLevel="0" collapsed="false">
      <c r="A577" s="68"/>
      <c r="B577" s="74"/>
      <c r="C577" s="74"/>
      <c r="D577" s="98" t="s">
        <v>244</v>
      </c>
      <c r="E577" s="92" t="s">
        <v>245</v>
      </c>
      <c r="F577" s="80"/>
      <c r="G577" s="81" t="n">
        <v>2941.4</v>
      </c>
      <c r="H577" s="82" t="n">
        <f aca="false">SUM(F577:G577)</f>
        <v>2941.4</v>
      </c>
      <c r="I577" s="81"/>
      <c r="J577" s="82" t="n">
        <f aca="false">SUM(H577:I577)</f>
        <v>2941.4</v>
      </c>
      <c r="K577" s="81"/>
      <c r="L577" s="82" t="n">
        <f aca="false">SUM(J577:K577)</f>
        <v>2941.4</v>
      </c>
      <c r="M577" s="81"/>
      <c r="N577" s="82" t="n">
        <f aca="false">SUM(L577:M577)</f>
        <v>2941.4</v>
      </c>
      <c r="O577" s="81"/>
      <c r="P577" s="82" t="n">
        <f aca="false">SUM(N577:O577)</f>
        <v>2941.4</v>
      </c>
      <c r="Q577" s="81"/>
      <c r="R577" s="78" t="n">
        <f aca="false">SUM(P577:Q577)</f>
        <v>2941.4</v>
      </c>
      <c r="S577" s="83"/>
      <c r="T577" s="84" t="n">
        <f aca="false">SUM(R577:S577)</f>
        <v>2941.4</v>
      </c>
      <c r="U577" s="153" t="n">
        <f aca="false">SUM(V577:Z577)</f>
        <v>0</v>
      </c>
      <c r="V577" s="57"/>
      <c r="W577" s="58"/>
      <c r="X577" s="59"/>
      <c r="Y577" s="60"/>
      <c r="Z577" s="61"/>
      <c r="AA577" s="86"/>
      <c r="AB577" s="84" t="n">
        <v>2941.4</v>
      </c>
      <c r="AC577" s="67" t="n">
        <f aca="false">AB577/R577</f>
        <v>1</v>
      </c>
    </row>
    <row r="578" customFormat="false" ht="76.5" hidden="false" customHeight="false" outlineLevel="0" collapsed="false">
      <c r="A578" s="68"/>
      <c r="B578" s="74"/>
      <c r="C578" s="74" t="s">
        <v>430</v>
      </c>
      <c r="D578" s="98"/>
      <c r="E578" s="75" t="s">
        <v>429</v>
      </c>
      <c r="F578" s="80"/>
      <c r="G578" s="81"/>
      <c r="H578" s="82"/>
      <c r="I578" s="81"/>
      <c r="J578" s="82" t="n">
        <f aca="false">SUM(J581)</f>
        <v>0</v>
      </c>
      <c r="K578" s="82" t="n">
        <f aca="false">SUM(K581)</f>
        <v>19.7</v>
      </c>
      <c r="L578" s="82" t="n">
        <f aca="false">SUM(L581+L579)</f>
        <v>19.7</v>
      </c>
      <c r="M578" s="82" t="n">
        <f aca="false">SUM(M581+M579)</f>
        <v>0</v>
      </c>
      <c r="N578" s="82" t="n">
        <f aca="false">SUM(N581+N579)</f>
        <v>19.7</v>
      </c>
      <c r="O578" s="82" t="n">
        <f aca="false">SUM(O581+O579)</f>
        <v>0</v>
      </c>
      <c r="P578" s="82" t="n">
        <f aca="false">SUM(P581+P579)</f>
        <v>19.7</v>
      </c>
      <c r="Q578" s="82" t="n">
        <f aca="false">SUM(Q581+Q579)</f>
        <v>0</v>
      </c>
      <c r="R578" s="78" t="n">
        <f aca="false">SUM(R581+R579)</f>
        <v>19.7</v>
      </c>
      <c r="S578" s="78" t="n">
        <f aca="false">SUM(S581+S579)</f>
        <v>0</v>
      </c>
      <c r="T578" s="78" t="n">
        <f aca="false">SUM(T581+T579)</f>
        <v>19.7</v>
      </c>
      <c r="U578" s="153" t="n">
        <f aca="false">SUM(V578:Z578)</f>
        <v>0</v>
      </c>
      <c r="V578" s="57"/>
      <c r="W578" s="58"/>
      <c r="X578" s="59"/>
      <c r="Y578" s="60"/>
      <c r="Z578" s="61"/>
      <c r="AA578" s="86"/>
      <c r="AB578" s="84" t="n">
        <v>19.7</v>
      </c>
      <c r="AC578" s="67" t="n">
        <f aca="false">AB578/R578</f>
        <v>1</v>
      </c>
    </row>
    <row r="579" customFormat="false" ht="25.5" hidden="false" customHeight="false" outlineLevel="0" collapsed="false">
      <c r="A579" s="68"/>
      <c r="B579" s="74"/>
      <c r="C579" s="74"/>
      <c r="D579" s="98" t="s">
        <v>48</v>
      </c>
      <c r="E579" s="92" t="s">
        <v>49</v>
      </c>
      <c r="F579" s="80"/>
      <c r="G579" s="81"/>
      <c r="H579" s="82"/>
      <c r="I579" s="81"/>
      <c r="J579" s="82"/>
      <c r="K579" s="82"/>
      <c r="L579" s="82" t="n">
        <f aca="false">SUM(L580)</f>
        <v>0</v>
      </c>
      <c r="M579" s="82" t="n">
        <f aca="false">SUM(M580)</f>
        <v>0</v>
      </c>
      <c r="N579" s="82" t="n">
        <f aca="false">SUM(N580)</f>
        <v>0</v>
      </c>
      <c r="O579" s="82" t="n">
        <f aca="false">SUM(O580)</f>
        <v>10.4</v>
      </c>
      <c r="P579" s="82" t="n">
        <f aca="false">SUM(P580)</f>
        <v>10.4</v>
      </c>
      <c r="Q579" s="82" t="n">
        <f aca="false">SUM(Q580)</f>
        <v>0</v>
      </c>
      <c r="R579" s="78" t="n">
        <f aca="false">SUM(R580)</f>
        <v>10.4</v>
      </c>
      <c r="S579" s="78" t="n">
        <f aca="false">SUM(S580)</f>
        <v>0</v>
      </c>
      <c r="T579" s="78" t="n">
        <f aca="false">SUM(T580)</f>
        <v>10.4</v>
      </c>
      <c r="U579" s="153" t="n">
        <f aca="false">SUM(V579:Z579)</f>
        <v>0</v>
      </c>
      <c r="V579" s="57"/>
      <c r="W579" s="58"/>
      <c r="X579" s="59"/>
      <c r="Y579" s="60"/>
      <c r="Z579" s="61"/>
      <c r="AA579" s="86"/>
      <c r="AB579" s="84" t="n">
        <v>10.4</v>
      </c>
      <c r="AC579" s="67" t="n">
        <f aca="false">AB579/R579</f>
        <v>1</v>
      </c>
    </row>
    <row r="580" customFormat="false" ht="25.5" hidden="false" customHeight="false" outlineLevel="0" collapsed="false">
      <c r="A580" s="68"/>
      <c r="B580" s="74"/>
      <c r="C580" s="74"/>
      <c r="D580" s="98" t="s">
        <v>50</v>
      </c>
      <c r="E580" s="92" t="s">
        <v>51</v>
      </c>
      <c r="F580" s="80"/>
      <c r="G580" s="81"/>
      <c r="H580" s="82"/>
      <c r="I580" s="81"/>
      <c r="J580" s="82"/>
      <c r="K580" s="82"/>
      <c r="L580" s="82"/>
      <c r="M580" s="81"/>
      <c r="N580" s="82" t="n">
        <f aca="false">SUM(L580:M580)</f>
        <v>0</v>
      </c>
      <c r="O580" s="81" t="n">
        <v>10.4</v>
      </c>
      <c r="P580" s="82" t="n">
        <f aca="false">SUM(N580:O580)</f>
        <v>10.4</v>
      </c>
      <c r="Q580" s="81"/>
      <c r="R580" s="78" t="n">
        <f aca="false">SUM(P580:Q580)</f>
        <v>10.4</v>
      </c>
      <c r="S580" s="83"/>
      <c r="T580" s="84" t="n">
        <f aca="false">SUM(R580:S580)</f>
        <v>10.4</v>
      </c>
      <c r="U580" s="153" t="n">
        <f aca="false">SUM(V580:Z580)</f>
        <v>0</v>
      </c>
      <c r="V580" s="57"/>
      <c r="W580" s="58"/>
      <c r="X580" s="59"/>
      <c r="Y580" s="60"/>
      <c r="Z580" s="61"/>
      <c r="AA580" s="86"/>
      <c r="AB580" s="84" t="n">
        <v>10.4</v>
      </c>
      <c r="AC580" s="67" t="n">
        <f aca="false">AB580/R580</f>
        <v>1</v>
      </c>
    </row>
    <row r="581" customFormat="false" ht="12.75" hidden="false" customHeight="false" outlineLevel="0" collapsed="false">
      <c r="A581" s="68"/>
      <c r="B581" s="74"/>
      <c r="C581" s="74"/>
      <c r="D581" s="98" t="s">
        <v>199</v>
      </c>
      <c r="E581" s="92" t="s">
        <v>200</v>
      </c>
      <c r="F581" s="80"/>
      <c r="G581" s="81"/>
      <c r="H581" s="82"/>
      <c r="I581" s="81"/>
      <c r="J581" s="82" t="n">
        <f aca="false">SUM(J582)</f>
        <v>0</v>
      </c>
      <c r="K581" s="82" t="n">
        <f aca="false">SUM(K582)</f>
        <v>19.7</v>
      </c>
      <c r="L581" s="82" t="n">
        <f aca="false">SUM(L582)</f>
        <v>19.7</v>
      </c>
      <c r="M581" s="82" t="n">
        <f aca="false">SUM(M582)</f>
        <v>0</v>
      </c>
      <c r="N581" s="82" t="n">
        <f aca="false">SUM(N582)</f>
        <v>19.7</v>
      </c>
      <c r="O581" s="82" t="n">
        <f aca="false">SUM(O582)</f>
        <v>-10.4</v>
      </c>
      <c r="P581" s="82" t="n">
        <f aca="false">SUM(P582)</f>
        <v>9.3</v>
      </c>
      <c r="Q581" s="82" t="n">
        <f aca="false">SUM(Q582)</f>
        <v>0</v>
      </c>
      <c r="R581" s="78" t="n">
        <f aca="false">SUM(P581:Q581)</f>
        <v>9.3</v>
      </c>
      <c r="S581" s="78" t="n">
        <f aca="false">SUM(S582)</f>
        <v>0</v>
      </c>
      <c r="T581" s="84" t="n">
        <f aca="false">SUM(R581:S581)</f>
        <v>9.3</v>
      </c>
      <c r="U581" s="153" t="n">
        <f aca="false">SUM(V581:Z581)</f>
        <v>0</v>
      </c>
      <c r="V581" s="57"/>
      <c r="W581" s="58"/>
      <c r="X581" s="59"/>
      <c r="Y581" s="60"/>
      <c r="Z581" s="61"/>
      <c r="AA581" s="86"/>
      <c r="AB581" s="84" t="n">
        <v>9.3</v>
      </c>
      <c r="AC581" s="67" t="n">
        <f aca="false">AB581/R581</f>
        <v>1</v>
      </c>
    </row>
    <row r="582" customFormat="false" ht="38.25" hidden="false" customHeight="false" outlineLevel="0" collapsed="false">
      <c r="A582" s="68"/>
      <c r="B582" s="74"/>
      <c r="C582" s="74"/>
      <c r="D582" s="98" t="s">
        <v>244</v>
      </c>
      <c r="E582" s="92" t="s">
        <v>245</v>
      </c>
      <c r="F582" s="80"/>
      <c r="G582" s="81"/>
      <c r="H582" s="82"/>
      <c r="I582" s="81"/>
      <c r="J582" s="82"/>
      <c r="K582" s="81" t="n">
        <v>19.7</v>
      </c>
      <c r="L582" s="82" t="n">
        <f aca="false">SUM(J582:K582)</f>
        <v>19.7</v>
      </c>
      <c r="M582" s="81"/>
      <c r="N582" s="82" t="n">
        <f aca="false">SUM(L582:M582)</f>
        <v>19.7</v>
      </c>
      <c r="O582" s="81" t="n">
        <v>-10.4</v>
      </c>
      <c r="P582" s="82" t="n">
        <f aca="false">SUM(N582:O582)</f>
        <v>9.3</v>
      </c>
      <c r="Q582" s="81"/>
      <c r="R582" s="78" t="n">
        <f aca="false">SUM(P582:Q582)</f>
        <v>9.3</v>
      </c>
      <c r="S582" s="83"/>
      <c r="T582" s="84" t="n">
        <f aca="false">SUM(R582:S582)</f>
        <v>9.3</v>
      </c>
      <c r="U582" s="153" t="n">
        <f aca="false">SUM(V582:Z582)</f>
        <v>0</v>
      </c>
      <c r="V582" s="57"/>
      <c r="W582" s="58"/>
      <c r="X582" s="59"/>
      <c r="Y582" s="60"/>
      <c r="Z582" s="61"/>
      <c r="AA582" s="86"/>
      <c r="AB582" s="84" t="n">
        <v>9.3</v>
      </c>
      <c r="AC582" s="67" t="n">
        <f aca="false">AB582/R582</f>
        <v>1</v>
      </c>
    </row>
    <row r="583" customFormat="false" ht="12.75" hidden="false" customHeight="false" outlineLevel="0" collapsed="false">
      <c r="A583" s="63"/>
      <c r="B583" s="64" t="s">
        <v>431</v>
      </c>
      <c r="C583" s="64"/>
      <c r="D583" s="131"/>
      <c r="E583" s="132" t="s">
        <v>432</v>
      </c>
      <c r="F583" s="72" t="n">
        <f aca="false">SUM(F584+F594+F602)</f>
        <v>50998.7</v>
      </c>
      <c r="G583" s="72" t="n">
        <f aca="false">SUM(G584+G594+G602)</f>
        <v>-10021.7</v>
      </c>
      <c r="H583" s="72" t="n">
        <f aca="false">SUM(H584+H594+H602)</f>
        <v>40977</v>
      </c>
      <c r="I583" s="72" t="n">
        <f aca="false">SUM(I584+I594+I602)</f>
        <v>-483.7</v>
      </c>
      <c r="J583" s="72" t="n">
        <f aca="false">SUM(J584+J594+J602)</f>
        <v>40493.3</v>
      </c>
      <c r="K583" s="72" t="n">
        <f aca="false">SUM(K584+K594+K602)</f>
        <v>-1317.3</v>
      </c>
      <c r="L583" s="72" t="n">
        <f aca="false">SUM(L584+L594+L602)</f>
        <v>39176</v>
      </c>
      <c r="M583" s="72" t="n">
        <f aca="false">SUM(M584+M594+M602)</f>
        <v>0</v>
      </c>
      <c r="N583" s="72" t="n">
        <f aca="false">SUM(N584+N594+N602)</f>
        <v>39176</v>
      </c>
      <c r="O583" s="72" t="n">
        <f aca="false">SUM(O584+O594+O602)</f>
        <v>-441.2</v>
      </c>
      <c r="P583" s="72" t="n">
        <f aca="false">SUM(P584+P594+P602)</f>
        <v>38734.8</v>
      </c>
      <c r="Q583" s="72" t="n">
        <f aca="false">SUM(Q584+Q594+Q602)</f>
        <v>0</v>
      </c>
      <c r="R583" s="72" t="n">
        <f aca="false">SUM(R584+R594+R602)</f>
        <v>38734.6</v>
      </c>
      <c r="S583" s="72" t="n">
        <f aca="false">SUM(S584+S594+S602)</f>
        <v>0</v>
      </c>
      <c r="T583" s="72" t="n">
        <f aca="false">SUM(T584+T594+T602)</f>
        <v>38734.6</v>
      </c>
      <c r="U583" s="72" t="n">
        <f aca="false">SUM(U584+U594+U602)</f>
        <v>0</v>
      </c>
      <c r="V583" s="72" t="n">
        <f aca="false">SUM(V584+V594+V602)</f>
        <v>0</v>
      </c>
      <c r="W583" s="72" t="n">
        <f aca="false">SUM(W584+W594+W602)</f>
        <v>0</v>
      </c>
      <c r="X583" s="72" t="n">
        <f aca="false">SUM(X584+X594+X602)</f>
        <v>0</v>
      </c>
      <c r="Y583" s="72" t="n">
        <f aca="false">SUM(Y584+Y594+Y602)</f>
        <v>0</v>
      </c>
      <c r="Z583" s="72" t="n">
        <f aca="false">SUM(Z584+Z594+Z602)</f>
        <v>0</v>
      </c>
      <c r="AA583" s="72" t="n">
        <f aca="false">SUM(AA584+AA594+AA602)</f>
        <v>0</v>
      </c>
      <c r="AB583" s="72" t="n">
        <f aca="false">SUM(AB584+AB594+AB602)</f>
        <v>38295.8</v>
      </c>
      <c r="AC583" s="67" t="n">
        <f aca="false">AB583/R583</f>
        <v>0.988671626917536</v>
      </c>
    </row>
    <row r="584" customFormat="false" ht="12.75" hidden="false" customHeight="false" outlineLevel="0" collapsed="false">
      <c r="A584" s="63"/>
      <c r="B584" s="64"/>
      <c r="C584" s="64" t="s">
        <v>433</v>
      </c>
      <c r="D584" s="131"/>
      <c r="E584" s="132" t="s">
        <v>434</v>
      </c>
      <c r="F584" s="72" t="n">
        <f aca="false">SUM(F585+F591+F588)</f>
        <v>14690.9</v>
      </c>
      <c r="G584" s="72" t="n">
        <f aca="false">SUM(G585+G591+G588)</f>
        <v>-891.1</v>
      </c>
      <c r="H584" s="72" t="n">
        <f aca="false">SUM(H585+H591+H588)</f>
        <v>13799.8</v>
      </c>
      <c r="I584" s="72" t="n">
        <f aca="false">SUM(I585+I591+I588)</f>
        <v>0</v>
      </c>
      <c r="J584" s="72" t="n">
        <f aca="false">SUM(J585+J591+J588)</f>
        <v>13799.8</v>
      </c>
      <c r="K584" s="72" t="n">
        <f aca="false">SUM(K585+K591+K588)</f>
        <v>-2579.5</v>
      </c>
      <c r="L584" s="72" t="n">
        <f aca="false">SUM(L585+L591+L588)</f>
        <v>11220.3</v>
      </c>
      <c r="M584" s="72" t="n">
        <f aca="false">SUM(M585+M591+M588)</f>
        <v>0</v>
      </c>
      <c r="N584" s="72" t="n">
        <f aca="false">SUM(N585+N591+N588)</f>
        <v>11220.3</v>
      </c>
      <c r="O584" s="72" t="n">
        <f aca="false">SUM(O585+O591+O588)</f>
        <v>-53</v>
      </c>
      <c r="P584" s="72" t="n">
        <f aca="false">SUM(P585+P591+P588)</f>
        <v>11167.3</v>
      </c>
      <c r="Q584" s="72" t="n">
        <f aca="false">SUM(Q585+Q591+Q588)</f>
        <v>0</v>
      </c>
      <c r="R584" s="72" t="n">
        <f aca="false">SUM(R585+R591+R588)</f>
        <v>11167.3</v>
      </c>
      <c r="S584" s="72" t="n">
        <f aca="false">SUM(S585+S591+S588)</f>
        <v>0</v>
      </c>
      <c r="T584" s="72" t="n">
        <f aca="false">SUM(T585+T591+T588)</f>
        <v>11167.3</v>
      </c>
      <c r="U584" s="72" t="n">
        <f aca="false">SUM(U585+U591+U588)</f>
        <v>0</v>
      </c>
      <c r="V584" s="72" t="n">
        <f aca="false">SUM(V585+V591+V588)</f>
        <v>0</v>
      </c>
      <c r="W584" s="72" t="n">
        <f aca="false">SUM(W585+W591+W588)</f>
        <v>0</v>
      </c>
      <c r="X584" s="72" t="n">
        <f aca="false">SUM(X585+X591+X588)</f>
        <v>0</v>
      </c>
      <c r="Y584" s="72" t="n">
        <f aca="false">SUM(Y585+Y591+Y588)</f>
        <v>0</v>
      </c>
      <c r="Z584" s="72" t="n">
        <f aca="false">SUM(Z585+Z591+Z588)</f>
        <v>0</v>
      </c>
      <c r="AA584" s="72" t="n">
        <f aca="false">SUM(AA585+AA591+AA588)</f>
        <v>0</v>
      </c>
      <c r="AB584" s="72" t="n">
        <f aca="false">SUM(AB585+AB591+AB588)</f>
        <v>11165.6</v>
      </c>
      <c r="AC584" s="67" t="n">
        <f aca="false">AB584/R584</f>
        <v>0.99984776982798</v>
      </c>
    </row>
    <row r="585" customFormat="false" ht="25.5" hidden="false" customHeight="false" outlineLevel="0" collapsed="false">
      <c r="A585" s="63"/>
      <c r="B585" s="74"/>
      <c r="C585" s="74" t="s">
        <v>435</v>
      </c>
      <c r="D585" s="98"/>
      <c r="E585" s="92" t="s">
        <v>436</v>
      </c>
      <c r="F585" s="78" t="n">
        <f aca="false">SUM(F586)</f>
        <v>10286.2</v>
      </c>
      <c r="G585" s="78" t="n">
        <f aca="false">SUM(G586)</f>
        <v>-365.9</v>
      </c>
      <c r="H585" s="78" t="n">
        <f aca="false">SUM(H586)</f>
        <v>9920.3</v>
      </c>
      <c r="I585" s="78" t="n">
        <f aca="false">SUM(I586)</f>
        <v>0</v>
      </c>
      <c r="J585" s="78" t="n">
        <f aca="false">SUM(J586)</f>
        <v>9920.3</v>
      </c>
      <c r="K585" s="78" t="n">
        <f aca="false">SUM(K586)</f>
        <v>0</v>
      </c>
      <c r="L585" s="78" t="n">
        <f aca="false">SUM(L586)</f>
        <v>9920.3</v>
      </c>
      <c r="M585" s="78" t="n">
        <f aca="false">SUM(M586)</f>
        <v>0</v>
      </c>
      <c r="N585" s="78" t="n">
        <f aca="false">SUM(N586)</f>
        <v>9920.3</v>
      </c>
      <c r="O585" s="78" t="n">
        <f aca="false">SUM(O586)</f>
        <v>0</v>
      </c>
      <c r="P585" s="78" t="n">
        <f aca="false">SUM(P586)</f>
        <v>9920.3</v>
      </c>
      <c r="Q585" s="78" t="n">
        <f aca="false">SUM(Q586)</f>
        <v>0</v>
      </c>
      <c r="R585" s="78" t="n">
        <f aca="false">SUM(R586)</f>
        <v>9920.3</v>
      </c>
      <c r="S585" s="78" t="n">
        <f aca="false">SUM(S586)</f>
        <v>0</v>
      </c>
      <c r="T585" s="78" t="n">
        <f aca="false">SUM(T586)</f>
        <v>9920.3</v>
      </c>
      <c r="U585" s="78" t="n">
        <f aca="false">SUM(U586)</f>
        <v>0</v>
      </c>
      <c r="V585" s="78" t="n">
        <f aca="false">SUM(V586)</f>
        <v>0</v>
      </c>
      <c r="W585" s="78" t="n">
        <f aca="false">SUM(W586)</f>
        <v>0</v>
      </c>
      <c r="X585" s="78" t="n">
        <f aca="false">SUM(X586)</f>
        <v>0</v>
      </c>
      <c r="Y585" s="78" t="n">
        <f aca="false">SUM(Y586)</f>
        <v>0</v>
      </c>
      <c r="Z585" s="78" t="n">
        <f aca="false">SUM(Z586)</f>
        <v>0</v>
      </c>
      <c r="AA585" s="78" t="n">
        <f aca="false">SUM(AA586)</f>
        <v>0</v>
      </c>
      <c r="AB585" s="78" t="n">
        <f aca="false">SUM(AB586)</f>
        <v>9918.8</v>
      </c>
      <c r="AC585" s="67" t="n">
        <f aca="false">AB585/R585</f>
        <v>0.999848794895316</v>
      </c>
    </row>
    <row r="586" customFormat="false" ht="25.5" hidden="false" customHeight="false" outlineLevel="0" collapsed="false">
      <c r="A586" s="63"/>
      <c r="B586" s="74"/>
      <c r="C586" s="74"/>
      <c r="D586" s="70" t="s">
        <v>48</v>
      </c>
      <c r="E586" s="76" t="s">
        <v>49</v>
      </c>
      <c r="F586" s="79" t="n">
        <f aca="false">SUM(F587)</f>
        <v>10286.2</v>
      </c>
      <c r="G586" s="79" t="n">
        <f aca="false">SUM(G587)</f>
        <v>-365.9</v>
      </c>
      <c r="H586" s="79" t="n">
        <f aca="false">SUM(H587)</f>
        <v>9920.3</v>
      </c>
      <c r="I586" s="79" t="n">
        <f aca="false">SUM(I587)</f>
        <v>0</v>
      </c>
      <c r="J586" s="79" t="n">
        <f aca="false">SUM(J587)</f>
        <v>9920.3</v>
      </c>
      <c r="K586" s="79" t="n">
        <f aca="false">SUM(K587)</f>
        <v>0</v>
      </c>
      <c r="L586" s="79" t="n">
        <f aca="false">SUM(L587)</f>
        <v>9920.3</v>
      </c>
      <c r="M586" s="79" t="n">
        <f aca="false">SUM(M587)</f>
        <v>0</v>
      </c>
      <c r="N586" s="79" t="n">
        <f aca="false">SUM(N587)</f>
        <v>9920.3</v>
      </c>
      <c r="O586" s="79" t="n">
        <f aca="false">SUM(O587)</f>
        <v>0</v>
      </c>
      <c r="P586" s="79" t="n">
        <f aca="false">SUM(P587)</f>
        <v>9920.3</v>
      </c>
      <c r="Q586" s="79" t="n">
        <f aca="false">SUM(Q587)</f>
        <v>0</v>
      </c>
      <c r="R586" s="78" t="n">
        <f aca="false">SUM(R587)</f>
        <v>9920.3</v>
      </c>
      <c r="S586" s="78" t="n">
        <f aca="false">SUM(S587)</f>
        <v>0</v>
      </c>
      <c r="T586" s="78" t="n">
        <f aca="false">SUM(T587)</f>
        <v>9920.3</v>
      </c>
      <c r="U586" s="78" t="n">
        <f aca="false">SUM(U587)</f>
        <v>0</v>
      </c>
      <c r="V586" s="78" t="n">
        <f aca="false">SUM(V587)</f>
        <v>0</v>
      </c>
      <c r="W586" s="78" t="n">
        <f aca="false">SUM(W587)</f>
        <v>0</v>
      </c>
      <c r="X586" s="78" t="n">
        <f aca="false">SUM(X587)</f>
        <v>0</v>
      </c>
      <c r="Y586" s="78" t="n">
        <f aca="false">SUM(Y587)</f>
        <v>0</v>
      </c>
      <c r="Z586" s="78" t="n">
        <f aca="false">SUM(Z587)</f>
        <v>0</v>
      </c>
      <c r="AA586" s="78" t="n">
        <f aca="false">SUM(AA587)</f>
        <v>0</v>
      </c>
      <c r="AB586" s="78" t="n">
        <f aca="false">SUM(AB587)</f>
        <v>9918.8</v>
      </c>
      <c r="AC586" s="67" t="n">
        <f aca="false">AB586/R586</f>
        <v>0.999848794895316</v>
      </c>
    </row>
    <row r="587" customFormat="false" ht="25.5" hidden="false" customHeight="false" outlineLevel="0" collapsed="false">
      <c r="A587" s="63"/>
      <c r="B587" s="74"/>
      <c r="C587" s="74"/>
      <c r="D587" s="70" t="s">
        <v>50</v>
      </c>
      <c r="E587" s="76" t="s">
        <v>51</v>
      </c>
      <c r="F587" s="80" t="n">
        <v>10286.2</v>
      </c>
      <c r="G587" s="81" t="n">
        <v>-365.9</v>
      </c>
      <c r="H587" s="82" t="n">
        <f aca="false">SUM(F587:G587)</f>
        <v>9920.3</v>
      </c>
      <c r="I587" s="81"/>
      <c r="J587" s="82" t="n">
        <f aca="false">SUM(H587:I587)</f>
        <v>9920.3</v>
      </c>
      <c r="K587" s="81"/>
      <c r="L587" s="82" t="n">
        <f aca="false">SUM(J587:K587)</f>
        <v>9920.3</v>
      </c>
      <c r="M587" s="81"/>
      <c r="N587" s="82" t="n">
        <f aca="false">SUM(L587:M587)</f>
        <v>9920.3</v>
      </c>
      <c r="O587" s="81"/>
      <c r="P587" s="82" t="n">
        <f aca="false">SUM(N587:O587)</f>
        <v>9920.3</v>
      </c>
      <c r="Q587" s="81"/>
      <c r="R587" s="78" t="n">
        <f aca="false">SUM(P587:Q587)</f>
        <v>9920.3</v>
      </c>
      <c r="S587" s="83"/>
      <c r="T587" s="84" t="n">
        <f aca="false">SUM(R587:S587)</f>
        <v>9920.3</v>
      </c>
      <c r="U587" s="153" t="n">
        <f aca="false">SUM(V587:Z587)</f>
        <v>0</v>
      </c>
      <c r="V587" s="57"/>
      <c r="W587" s="58"/>
      <c r="X587" s="59"/>
      <c r="Y587" s="60"/>
      <c r="Z587" s="61"/>
      <c r="AA587" s="86"/>
      <c r="AB587" s="84" t="n">
        <v>9918.8</v>
      </c>
      <c r="AC587" s="67" t="n">
        <f aca="false">AB587/R587</f>
        <v>0.999848794895316</v>
      </c>
    </row>
    <row r="588" customFormat="false" ht="38.25" hidden="false" customHeight="false" outlineLevel="0" collapsed="false">
      <c r="A588" s="63"/>
      <c r="B588" s="74"/>
      <c r="C588" s="74" t="s">
        <v>437</v>
      </c>
      <c r="D588" s="70"/>
      <c r="E588" s="76" t="s">
        <v>438</v>
      </c>
      <c r="F588" s="79" t="n">
        <f aca="false">SUM(F589)</f>
        <v>4404.7</v>
      </c>
      <c r="G588" s="79" t="n">
        <f aca="false">SUM(G589)</f>
        <v>-525.2</v>
      </c>
      <c r="H588" s="79" t="n">
        <f aca="false">SUM(H589)</f>
        <v>3879.5</v>
      </c>
      <c r="I588" s="79" t="n">
        <f aca="false">SUM(I589)</f>
        <v>0</v>
      </c>
      <c r="J588" s="79" t="n">
        <f aca="false">SUM(J589)</f>
        <v>3879.5</v>
      </c>
      <c r="K588" s="79" t="n">
        <f aca="false">SUM(K589)</f>
        <v>-2579.5</v>
      </c>
      <c r="L588" s="79" t="n">
        <f aca="false">SUM(L589)</f>
        <v>1300</v>
      </c>
      <c r="M588" s="79" t="n">
        <f aca="false">SUM(M589)</f>
        <v>0</v>
      </c>
      <c r="N588" s="79" t="n">
        <f aca="false">SUM(N589)</f>
        <v>1300</v>
      </c>
      <c r="O588" s="79" t="n">
        <f aca="false">SUM(O589)</f>
        <v>-53</v>
      </c>
      <c r="P588" s="79" t="n">
        <f aca="false">SUM(P589)</f>
        <v>1247</v>
      </c>
      <c r="Q588" s="79" t="n">
        <f aca="false">SUM(Q589)</f>
        <v>0</v>
      </c>
      <c r="R588" s="78" t="n">
        <f aca="false">SUM(R589)</f>
        <v>1247</v>
      </c>
      <c r="S588" s="78" t="n">
        <f aca="false">SUM(S589)</f>
        <v>0</v>
      </c>
      <c r="T588" s="78" t="n">
        <f aca="false">SUM(T589)</f>
        <v>1247</v>
      </c>
      <c r="U588" s="78" t="n">
        <f aca="false">SUM(U589)</f>
        <v>0</v>
      </c>
      <c r="V588" s="78" t="n">
        <f aca="false">SUM(V589)</f>
        <v>0</v>
      </c>
      <c r="W588" s="78" t="n">
        <f aca="false">SUM(W589)</f>
        <v>0</v>
      </c>
      <c r="X588" s="78" t="n">
        <f aca="false">SUM(X589)</f>
        <v>0</v>
      </c>
      <c r="Y588" s="78" t="n">
        <f aca="false">SUM(Y589)</f>
        <v>0</v>
      </c>
      <c r="Z588" s="78" t="n">
        <f aca="false">SUM(Z589)</f>
        <v>0</v>
      </c>
      <c r="AA588" s="78" t="n">
        <f aca="false">SUM(AA589)</f>
        <v>0</v>
      </c>
      <c r="AB588" s="78" t="n">
        <f aca="false">SUM(AB589)</f>
        <v>1246.8</v>
      </c>
      <c r="AC588" s="67" t="n">
        <f aca="false">AB588/R588</f>
        <v>0.999839615076183</v>
      </c>
    </row>
    <row r="589" customFormat="false" ht="25.5" hidden="false" customHeight="false" outlineLevel="0" collapsed="false">
      <c r="A589" s="63"/>
      <c r="B589" s="74"/>
      <c r="C589" s="74"/>
      <c r="D589" s="70" t="s">
        <v>48</v>
      </c>
      <c r="E589" s="76" t="s">
        <v>49</v>
      </c>
      <c r="F589" s="79" t="n">
        <f aca="false">SUM(F590)</f>
        <v>4404.7</v>
      </c>
      <c r="G589" s="79" t="n">
        <f aca="false">SUM(G590)</f>
        <v>-525.2</v>
      </c>
      <c r="H589" s="79" t="n">
        <f aca="false">SUM(H590)</f>
        <v>3879.5</v>
      </c>
      <c r="I589" s="79" t="n">
        <f aca="false">SUM(I590)</f>
        <v>0</v>
      </c>
      <c r="J589" s="79" t="n">
        <f aca="false">SUM(J590)</f>
        <v>3879.5</v>
      </c>
      <c r="K589" s="79" t="n">
        <f aca="false">SUM(K590)</f>
        <v>-2579.5</v>
      </c>
      <c r="L589" s="79" t="n">
        <f aca="false">SUM(L590)</f>
        <v>1300</v>
      </c>
      <c r="M589" s="79" t="n">
        <f aca="false">SUM(M590)</f>
        <v>0</v>
      </c>
      <c r="N589" s="79" t="n">
        <f aca="false">SUM(N590)</f>
        <v>1300</v>
      </c>
      <c r="O589" s="79" t="n">
        <f aca="false">SUM(O590)</f>
        <v>-53</v>
      </c>
      <c r="P589" s="79" t="n">
        <f aca="false">SUM(P590)</f>
        <v>1247</v>
      </c>
      <c r="Q589" s="79" t="n">
        <f aca="false">SUM(Q590)</f>
        <v>0</v>
      </c>
      <c r="R589" s="78" t="n">
        <f aca="false">SUM(R590)</f>
        <v>1247</v>
      </c>
      <c r="S589" s="78" t="n">
        <f aca="false">SUM(S590)</f>
        <v>0</v>
      </c>
      <c r="T589" s="78" t="n">
        <f aca="false">SUM(T590)</f>
        <v>1247</v>
      </c>
      <c r="U589" s="78" t="n">
        <f aca="false">SUM(U590)</f>
        <v>0</v>
      </c>
      <c r="V589" s="78" t="n">
        <f aca="false">SUM(V590)</f>
        <v>0</v>
      </c>
      <c r="W589" s="78" t="n">
        <f aca="false">SUM(W590)</f>
        <v>0</v>
      </c>
      <c r="X589" s="78" t="n">
        <f aca="false">SUM(X590)</f>
        <v>0</v>
      </c>
      <c r="Y589" s="78" t="n">
        <f aca="false">SUM(Y590)</f>
        <v>0</v>
      </c>
      <c r="Z589" s="78" t="n">
        <f aca="false">SUM(Z590)</f>
        <v>0</v>
      </c>
      <c r="AA589" s="78" t="n">
        <f aca="false">SUM(AA590)</f>
        <v>0</v>
      </c>
      <c r="AB589" s="78" t="n">
        <f aca="false">SUM(AB590)</f>
        <v>1246.8</v>
      </c>
      <c r="AC589" s="67" t="n">
        <f aca="false">AB589/R589</f>
        <v>0.999839615076183</v>
      </c>
    </row>
    <row r="590" customFormat="false" ht="25.5" hidden="false" customHeight="false" outlineLevel="0" collapsed="false">
      <c r="A590" s="63"/>
      <c r="B590" s="74"/>
      <c r="C590" s="74"/>
      <c r="D590" s="70" t="s">
        <v>50</v>
      </c>
      <c r="E590" s="76" t="s">
        <v>51</v>
      </c>
      <c r="F590" s="80" t="n">
        <v>4404.7</v>
      </c>
      <c r="G590" s="81" t="n">
        <v>-525.2</v>
      </c>
      <c r="H590" s="82" t="n">
        <f aca="false">SUM(F590:G590)</f>
        <v>3879.5</v>
      </c>
      <c r="I590" s="81"/>
      <c r="J590" s="82" t="n">
        <f aca="false">SUM(H590:I590)</f>
        <v>3879.5</v>
      </c>
      <c r="K590" s="81" t="n">
        <v>-2579.5</v>
      </c>
      <c r="L590" s="82" t="n">
        <f aca="false">SUM(J590:K590)</f>
        <v>1300</v>
      </c>
      <c r="M590" s="81"/>
      <c r="N590" s="82" t="n">
        <f aca="false">SUM(L590:M590)</f>
        <v>1300</v>
      </c>
      <c r="O590" s="81" t="n">
        <v>-53</v>
      </c>
      <c r="P590" s="82" t="n">
        <f aca="false">SUM(N590:O590)</f>
        <v>1247</v>
      </c>
      <c r="Q590" s="81"/>
      <c r="R590" s="78" t="n">
        <f aca="false">SUM(P590:Q590)</f>
        <v>1247</v>
      </c>
      <c r="S590" s="83"/>
      <c r="T590" s="84" t="n">
        <f aca="false">SUM(R590:S590)</f>
        <v>1247</v>
      </c>
      <c r="U590" s="153" t="n">
        <f aca="false">SUM(V590:Z590)</f>
        <v>0</v>
      </c>
      <c r="V590" s="57"/>
      <c r="W590" s="58"/>
      <c r="X590" s="59"/>
      <c r="Y590" s="60"/>
      <c r="Z590" s="61"/>
      <c r="AA590" s="86"/>
      <c r="AB590" s="84" t="n">
        <v>1246.8</v>
      </c>
      <c r="AC590" s="67" t="n">
        <f aca="false">AB590/R590</f>
        <v>0.999839615076183</v>
      </c>
    </row>
    <row r="591" customFormat="false" ht="38.25" hidden="false" customHeight="false" outlineLevel="0" collapsed="false">
      <c r="A591" s="63"/>
      <c r="B591" s="74"/>
      <c r="C591" s="74" t="s">
        <v>439</v>
      </c>
      <c r="D591" s="98"/>
      <c r="E591" s="92" t="s">
        <v>440</v>
      </c>
      <c r="F591" s="78" t="n">
        <f aca="false">SUM(F592)</f>
        <v>0</v>
      </c>
      <c r="G591" s="81"/>
      <c r="H591" s="82" t="n">
        <f aca="false">SUM(F591:G591)</f>
        <v>0</v>
      </c>
      <c r="I591" s="81"/>
      <c r="J591" s="82" t="n">
        <f aca="false">SUM(H591:I591)</f>
        <v>0</v>
      </c>
      <c r="K591" s="81"/>
      <c r="L591" s="82" t="n">
        <f aca="false">SUM(J591:K591)</f>
        <v>0</v>
      </c>
      <c r="M591" s="81"/>
      <c r="N591" s="82" t="n">
        <f aca="false">SUM(L591:M591)</f>
        <v>0</v>
      </c>
      <c r="O591" s="81"/>
      <c r="P591" s="82" t="n">
        <f aca="false">SUM(N591:O591)</f>
        <v>0</v>
      </c>
      <c r="Q591" s="81"/>
      <c r="R591" s="78" t="n">
        <f aca="false">SUM(P591:Q591)</f>
        <v>0</v>
      </c>
      <c r="S591" s="83"/>
      <c r="T591" s="84" t="n">
        <f aca="false">SUM(R591:S591)</f>
        <v>0</v>
      </c>
      <c r="U591" s="153" t="n">
        <f aca="false">SUM(V591:Z591)</f>
        <v>0</v>
      </c>
      <c r="V591" s="57"/>
      <c r="W591" s="58"/>
      <c r="X591" s="59"/>
      <c r="Y591" s="60"/>
      <c r="Z591" s="61"/>
      <c r="AA591" s="86"/>
      <c r="AB591" s="84" t="n">
        <v>0</v>
      </c>
      <c r="AC591" s="67" t="n">
        <v>0</v>
      </c>
    </row>
    <row r="592" customFormat="false" ht="25.5" hidden="false" customHeight="false" outlineLevel="0" collapsed="false">
      <c r="A592" s="63"/>
      <c r="B592" s="74"/>
      <c r="C592" s="74"/>
      <c r="D592" s="70" t="s">
        <v>48</v>
      </c>
      <c r="E592" s="76" t="s">
        <v>49</v>
      </c>
      <c r="F592" s="79" t="n">
        <f aca="false">SUM(F593)</f>
        <v>0</v>
      </c>
      <c r="G592" s="81"/>
      <c r="H592" s="82" t="n">
        <f aca="false">SUM(F592:G592)</f>
        <v>0</v>
      </c>
      <c r="I592" s="81"/>
      <c r="J592" s="82" t="n">
        <f aca="false">SUM(H592:I592)</f>
        <v>0</v>
      </c>
      <c r="K592" s="81"/>
      <c r="L592" s="82" t="n">
        <f aca="false">SUM(J592:K592)</f>
        <v>0</v>
      </c>
      <c r="M592" s="81"/>
      <c r="N592" s="82" t="n">
        <f aca="false">SUM(L592:M592)</f>
        <v>0</v>
      </c>
      <c r="O592" s="81"/>
      <c r="P592" s="82" t="n">
        <f aca="false">SUM(N592:O592)</f>
        <v>0</v>
      </c>
      <c r="Q592" s="81"/>
      <c r="R592" s="78" t="n">
        <f aca="false">SUM(P592:Q592)</f>
        <v>0</v>
      </c>
      <c r="S592" s="83"/>
      <c r="T592" s="84" t="n">
        <f aca="false">SUM(R592:S592)</f>
        <v>0</v>
      </c>
      <c r="U592" s="153" t="n">
        <f aca="false">SUM(V592:Z592)</f>
        <v>0</v>
      </c>
      <c r="V592" s="57"/>
      <c r="W592" s="58"/>
      <c r="X592" s="59"/>
      <c r="Y592" s="60"/>
      <c r="Z592" s="61"/>
      <c r="AA592" s="86"/>
      <c r="AB592" s="84" t="n">
        <v>0</v>
      </c>
      <c r="AC592" s="67" t="n">
        <v>0</v>
      </c>
    </row>
    <row r="593" customFormat="false" ht="25.5" hidden="false" customHeight="false" outlineLevel="0" collapsed="false">
      <c r="A593" s="63"/>
      <c r="B593" s="74"/>
      <c r="C593" s="74"/>
      <c r="D593" s="70" t="s">
        <v>50</v>
      </c>
      <c r="E593" s="76" t="s">
        <v>51</v>
      </c>
      <c r="F593" s="80"/>
      <c r="G593" s="81"/>
      <c r="H593" s="82" t="n">
        <f aca="false">SUM(F593:G593)</f>
        <v>0</v>
      </c>
      <c r="I593" s="81"/>
      <c r="J593" s="82" t="n">
        <f aca="false">SUM(H593:I593)</f>
        <v>0</v>
      </c>
      <c r="K593" s="81"/>
      <c r="L593" s="82" t="n">
        <f aca="false">SUM(J593:K593)</f>
        <v>0</v>
      </c>
      <c r="M593" s="81"/>
      <c r="N593" s="82" t="n">
        <f aca="false">SUM(L593:M593)</f>
        <v>0</v>
      </c>
      <c r="O593" s="81"/>
      <c r="P593" s="82" t="n">
        <f aca="false">SUM(N593:O593)</f>
        <v>0</v>
      </c>
      <c r="Q593" s="81"/>
      <c r="R593" s="78" t="n">
        <f aca="false">SUM(P593:Q593)</f>
        <v>0</v>
      </c>
      <c r="S593" s="83"/>
      <c r="T593" s="84" t="n">
        <f aca="false">SUM(R593:S593)</f>
        <v>0</v>
      </c>
      <c r="U593" s="153" t="n">
        <f aca="false">SUM(V593:Z593)</f>
        <v>0</v>
      </c>
      <c r="V593" s="57"/>
      <c r="W593" s="58"/>
      <c r="X593" s="59"/>
      <c r="Y593" s="60"/>
      <c r="Z593" s="61"/>
      <c r="AA593" s="86"/>
      <c r="AB593" s="84" t="n">
        <v>0</v>
      </c>
      <c r="AC593" s="67" t="n">
        <v>0</v>
      </c>
    </row>
    <row r="594" customFormat="false" ht="12.75" hidden="false" customHeight="false" outlineLevel="0" collapsed="false">
      <c r="A594" s="63"/>
      <c r="B594" s="64"/>
      <c r="C594" s="64" t="s">
        <v>66</v>
      </c>
      <c r="D594" s="131"/>
      <c r="E594" s="132" t="s">
        <v>67</v>
      </c>
      <c r="F594" s="72" t="n">
        <f aca="false">SUM(F595)</f>
        <v>14925</v>
      </c>
      <c r="G594" s="72" t="n">
        <f aca="false">SUM(G595)</f>
        <v>-2429.4</v>
      </c>
      <c r="H594" s="72" t="n">
        <f aca="false">SUM(H595)</f>
        <v>12495.6</v>
      </c>
      <c r="I594" s="72" t="n">
        <f aca="false">SUM(I595)</f>
        <v>0</v>
      </c>
      <c r="J594" s="72" t="n">
        <f aca="false">SUM(J595)</f>
        <v>12495.6</v>
      </c>
      <c r="K594" s="72" t="n">
        <f aca="false">SUM(K595)</f>
        <v>1518.1</v>
      </c>
      <c r="L594" s="72" t="n">
        <f aca="false">SUM(L595)</f>
        <v>14013.7</v>
      </c>
      <c r="M594" s="72" t="n">
        <f aca="false">SUM(M595)</f>
        <v>0</v>
      </c>
      <c r="N594" s="72" t="n">
        <f aca="false">SUM(N595)</f>
        <v>14013.7</v>
      </c>
      <c r="O594" s="72" t="n">
        <f aca="false">SUM(O595)</f>
        <v>158.9</v>
      </c>
      <c r="P594" s="72" t="n">
        <f aca="false">SUM(P595)</f>
        <v>14172.6</v>
      </c>
      <c r="Q594" s="72" t="n">
        <f aca="false">SUM(Q595)</f>
        <v>0</v>
      </c>
      <c r="R594" s="72" t="n">
        <f aca="false">SUM(R595)</f>
        <v>14172.5</v>
      </c>
      <c r="S594" s="72" t="n">
        <f aca="false">SUM(S595)</f>
        <v>0</v>
      </c>
      <c r="T594" s="72" t="n">
        <f aca="false">SUM(T595)</f>
        <v>14172.5</v>
      </c>
      <c r="U594" s="72" t="n">
        <f aca="false">SUM(U595)</f>
        <v>0</v>
      </c>
      <c r="V594" s="72" t="n">
        <f aca="false">SUM(V595)</f>
        <v>0</v>
      </c>
      <c r="W594" s="72" t="n">
        <f aca="false">SUM(W595)</f>
        <v>0</v>
      </c>
      <c r="X594" s="72" t="n">
        <f aca="false">SUM(X595)</f>
        <v>0</v>
      </c>
      <c r="Y594" s="72" t="n">
        <f aca="false">SUM(Y595)</f>
        <v>0</v>
      </c>
      <c r="Z594" s="72" t="n">
        <f aca="false">SUM(Z595)</f>
        <v>0</v>
      </c>
      <c r="AA594" s="72" t="n">
        <f aca="false">SUM(AA595)</f>
        <v>0</v>
      </c>
      <c r="AB594" s="72" t="n">
        <f aca="false">SUM(AB595)</f>
        <v>13735.4</v>
      </c>
      <c r="AC594" s="67" t="n">
        <f aca="false">AB594/R594</f>
        <v>0.969158581760452</v>
      </c>
    </row>
    <row r="595" customFormat="false" ht="12.75" hidden="false" customHeight="false" outlineLevel="0" collapsed="false">
      <c r="A595" s="63"/>
      <c r="B595" s="74"/>
      <c r="C595" s="74" t="s">
        <v>223</v>
      </c>
      <c r="D595" s="98"/>
      <c r="E595" s="92" t="s">
        <v>224</v>
      </c>
      <c r="F595" s="78" t="n">
        <f aca="false">SUM(F596)</f>
        <v>14925</v>
      </c>
      <c r="G595" s="78" t="n">
        <f aca="false">SUM(G596)</f>
        <v>-2429.4</v>
      </c>
      <c r="H595" s="78" t="n">
        <f aca="false">SUM(H596)</f>
        <v>12495.6</v>
      </c>
      <c r="I595" s="78" t="n">
        <f aca="false">SUM(I596)</f>
        <v>0</v>
      </c>
      <c r="J595" s="78" t="n">
        <f aca="false">SUM(J596)</f>
        <v>12495.6</v>
      </c>
      <c r="K595" s="78" t="n">
        <f aca="false">SUM(K596)</f>
        <v>1518.1</v>
      </c>
      <c r="L595" s="78" t="n">
        <f aca="false">SUM(L596)</f>
        <v>14013.7</v>
      </c>
      <c r="M595" s="78" t="n">
        <f aca="false">SUM(M596)</f>
        <v>0</v>
      </c>
      <c r="N595" s="78" t="n">
        <f aca="false">SUM(N596)</f>
        <v>14013.7</v>
      </c>
      <c r="O595" s="78" t="n">
        <f aca="false">SUM(O596)</f>
        <v>158.9</v>
      </c>
      <c r="P595" s="78" t="n">
        <f aca="false">SUM(P596)</f>
        <v>14172.6</v>
      </c>
      <c r="Q595" s="78" t="n">
        <f aca="false">SUM(Q596)</f>
        <v>0</v>
      </c>
      <c r="R595" s="78" t="n">
        <f aca="false">SUM(R596)</f>
        <v>14172.5</v>
      </c>
      <c r="S595" s="78" t="n">
        <f aca="false">SUM(S596)</f>
        <v>0</v>
      </c>
      <c r="T595" s="78" t="n">
        <f aca="false">SUM(T596)</f>
        <v>14172.5</v>
      </c>
      <c r="U595" s="78" t="n">
        <f aca="false">SUM(U596)</f>
        <v>0</v>
      </c>
      <c r="V595" s="78" t="n">
        <f aca="false">SUM(V596)</f>
        <v>0</v>
      </c>
      <c r="W595" s="78" t="n">
        <f aca="false">SUM(W596)</f>
        <v>0</v>
      </c>
      <c r="X595" s="78" t="n">
        <f aca="false">SUM(X596)</f>
        <v>0</v>
      </c>
      <c r="Y595" s="78" t="n">
        <f aca="false">SUM(Y596)</f>
        <v>0</v>
      </c>
      <c r="Z595" s="78" t="n">
        <f aca="false">SUM(Z596)</f>
        <v>0</v>
      </c>
      <c r="AA595" s="78" t="n">
        <f aca="false">SUM(AA596)</f>
        <v>0</v>
      </c>
      <c r="AB595" s="78" t="n">
        <f aca="false">SUM(AB596)</f>
        <v>13735.4</v>
      </c>
      <c r="AC595" s="67" t="n">
        <f aca="false">AB595/R595</f>
        <v>0.969158581760452</v>
      </c>
    </row>
    <row r="596" customFormat="false" ht="25.5" hidden="false" customHeight="false" outlineLevel="0" collapsed="false">
      <c r="A596" s="63"/>
      <c r="B596" s="74"/>
      <c r="C596" s="74"/>
      <c r="D596" s="70" t="s">
        <v>48</v>
      </c>
      <c r="E596" s="76" t="s">
        <v>49</v>
      </c>
      <c r="F596" s="78" t="n">
        <f aca="false">SUM(F597)</f>
        <v>14925</v>
      </c>
      <c r="G596" s="78" t="n">
        <f aca="false">SUM(G597)</f>
        <v>-2429.4</v>
      </c>
      <c r="H596" s="78" t="n">
        <f aca="false">SUM(H597)</f>
        <v>12495.6</v>
      </c>
      <c r="I596" s="78" t="n">
        <f aca="false">SUM(I597)</f>
        <v>0</v>
      </c>
      <c r="J596" s="78" t="n">
        <f aca="false">SUM(J597)</f>
        <v>12495.6</v>
      </c>
      <c r="K596" s="78" t="n">
        <f aca="false">SUM(K597)</f>
        <v>1518.1</v>
      </c>
      <c r="L596" s="78" t="n">
        <f aca="false">SUM(L597)</f>
        <v>14013.7</v>
      </c>
      <c r="M596" s="78" t="n">
        <f aca="false">SUM(M597)</f>
        <v>0</v>
      </c>
      <c r="N596" s="78" t="n">
        <f aca="false">SUM(N597)</f>
        <v>14013.7</v>
      </c>
      <c r="O596" s="78" t="n">
        <f aca="false">SUM(O597)</f>
        <v>158.9</v>
      </c>
      <c r="P596" s="78" t="n">
        <f aca="false">SUM(P597)</f>
        <v>14172.6</v>
      </c>
      <c r="Q596" s="78" t="n">
        <f aca="false">SUM(Q597)</f>
        <v>0</v>
      </c>
      <c r="R596" s="78" t="n">
        <f aca="false">SUM(R597)</f>
        <v>14172.5</v>
      </c>
      <c r="S596" s="78" t="n">
        <f aca="false">SUM(S597)</f>
        <v>0</v>
      </c>
      <c r="T596" s="78" t="n">
        <f aca="false">SUM(T597)</f>
        <v>14172.5</v>
      </c>
      <c r="U596" s="78" t="n">
        <f aca="false">SUM(U597)</f>
        <v>0</v>
      </c>
      <c r="V596" s="78" t="n">
        <f aca="false">SUM(V597)</f>
        <v>0</v>
      </c>
      <c r="W596" s="78" t="n">
        <f aca="false">SUM(W597)</f>
        <v>0</v>
      </c>
      <c r="X596" s="78" t="n">
        <f aca="false">SUM(X597)</f>
        <v>0</v>
      </c>
      <c r="Y596" s="78" t="n">
        <f aca="false">SUM(Y597)</f>
        <v>0</v>
      </c>
      <c r="Z596" s="78" t="n">
        <f aca="false">SUM(Z597)</f>
        <v>0</v>
      </c>
      <c r="AA596" s="78" t="n">
        <f aca="false">SUM(AA597)</f>
        <v>0</v>
      </c>
      <c r="AB596" s="78" t="n">
        <f aca="false">SUM(AB597)</f>
        <v>13735.4</v>
      </c>
      <c r="AC596" s="67" t="n">
        <f aca="false">AB596/R596</f>
        <v>0.969158581760452</v>
      </c>
    </row>
    <row r="597" customFormat="false" ht="25.5" hidden="false" customHeight="false" outlineLevel="0" collapsed="false">
      <c r="A597" s="63"/>
      <c r="B597" s="74"/>
      <c r="C597" s="74"/>
      <c r="D597" s="70" t="s">
        <v>50</v>
      </c>
      <c r="E597" s="76" t="s">
        <v>51</v>
      </c>
      <c r="F597" s="78" t="n">
        <f aca="false">SUM(F598+F601)</f>
        <v>14925</v>
      </c>
      <c r="G597" s="78" t="n">
        <f aca="false">SUM(G598+G601)</f>
        <v>-2429.4</v>
      </c>
      <c r="H597" s="78" t="n">
        <f aca="false">SUM(H598+H601)</f>
        <v>12495.6</v>
      </c>
      <c r="I597" s="78" t="n">
        <f aca="false">SUM(I598+I601)</f>
        <v>0</v>
      </c>
      <c r="J597" s="78" t="n">
        <f aca="false">SUM(J598+J601)</f>
        <v>12495.6</v>
      </c>
      <c r="K597" s="78" t="n">
        <f aca="false">SUM(K598+K601)</f>
        <v>1518.1</v>
      </c>
      <c r="L597" s="78" t="n">
        <f aca="false">SUM(L598+L601)</f>
        <v>14013.7</v>
      </c>
      <c r="M597" s="78" t="n">
        <f aca="false">SUM(M598+M601)</f>
        <v>0</v>
      </c>
      <c r="N597" s="78" t="n">
        <f aca="false">SUM(N598+N601)</f>
        <v>14013.7</v>
      </c>
      <c r="O597" s="78" t="n">
        <f aca="false">SUM(O598+O601)</f>
        <v>158.9</v>
      </c>
      <c r="P597" s="78" t="n">
        <f aca="false">SUM(P598+P601)</f>
        <v>14172.6</v>
      </c>
      <c r="Q597" s="78" t="n">
        <f aca="false">SUM(Q598+Q601)</f>
        <v>0</v>
      </c>
      <c r="R597" s="78" t="n">
        <f aca="false">SUM(R598+R601)</f>
        <v>14172.5</v>
      </c>
      <c r="S597" s="78" t="n">
        <f aca="false">SUM(S598+S601)</f>
        <v>0</v>
      </c>
      <c r="T597" s="78" t="n">
        <f aca="false">SUM(T598+T601)</f>
        <v>14172.5</v>
      </c>
      <c r="U597" s="153" t="n">
        <f aca="false">SUM(V597:Z597)</f>
        <v>0</v>
      </c>
      <c r="V597" s="57"/>
      <c r="W597" s="58"/>
      <c r="X597" s="59"/>
      <c r="Y597" s="60"/>
      <c r="Z597" s="61"/>
      <c r="AA597" s="86"/>
      <c r="AB597" s="84" t="n">
        <v>13735.4</v>
      </c>
      <c r="AC597" s="67" t="n">
        <f aca="false">AB597/R597</f>
        <v>0.969158581760452</v>
      </c>
    </row>
    <row r="598" customFormat="false" ht="51" hidden="false" customHeight="false" outlineLevel="0" collapsed="false">
      <c r="A598" s="63"/>
      <c r="B598" s="74"/>
      <c r="C598" s="74"/>
      <c r="D598" s="98"/>
      <c r="E598" s="113" t="s">
        <v>441</v>
      </c>
      <c r="F598" s="80"/>
      <c r="G598" s="81"/>
      <c r="H598" s="82" t="n">
        <f aca="false">SUM(F598:G598)</f>
        <v>0</v>
      </c>
      <c r="I598" s="81"/>
      <c r="J598" s="82" t="n">
        <f aca="false">SUM(H598:I598)</f>
        <v>0</v>
      </c>
      <c r="K598" s="81" t="n">
        <v>1518.1</v>
      </c>
      <c r="L598" s="82" t="n">
        <f aca="false">SUM(J598:K598)</f>
        <v>1518.1</v>
      </c>
      <c r="M598" s="81"/>
      <c r="N598" s="82" t="n">
        <f aca="false">SUM(L598:M598)</f>
        <v>1518.1</v>
      </c>
      <c r="O598" s="81"/>
      <c r="P598" s="82" t="n">
        <f aca="false">SUM(N598:O598)</f>
        <v>1518.1</v>
      </c>
      <c r="Q598" s="81"/>
      <c r="R598" s="78" t="n">
        <f aca="false">SUM(P598:Q598)</f>
        <v>1518.1</v>
      </c>
      <c r="S598" s="83"/>
      <c r="T598" s="84" t="n">
        <f aca="false">SUM(R598:S598)</f>
        <v>1518.1</v>
      </c>
      <c r="U598" s="153" t="n">
        <f aca="false">SUM(V598:Z598)</f>
        <v>0</v>
      </c>
      <c r="V598" s="57"/>
      <c r="W598" s="58"/>
      <c r="X598" s="59"/>
      <c r="Y598" s="60"/>
      <c r="Z598" s="61"/>
      <c r="AA598" s="86"/>
      <c r="AB598" s="84" t="n">
        <v>1302.2</v>
      </c>
      <c r="AC598" s="67" t="n">
        <f aca="false">AB598/R598</f>
        <v>0.857782754759239</v>
      </c>
    </row>
    <row r="599" customFormat="false" ht="25.5" hidden="false" customHeight="false" outlineLevel="0" collapsed="false">
      <c r="A599" s="63"/>
      <c r="B599" s="74"/>
      <c r="C599" s="74"/>
      <c r="D599" s="98"/>
      <c r="E599" s="76" t="s">
        <v>442</v>
      </c>
      <c r="F599" s="80"/>
      <c r="G599" s="81"/>
      <c r="H599" s="82"/>
      <c r="I599" s="81"/>
      <c r="J599" s="82"/>
      <c r="K599" s="81"/>
      <c r="L599" s="82"/>
      <c r="M599" s="81"/>
      <c r="N599" s="82" t="n">
        <v>1200</v>
      </c>
      <c r="O599" s="81"/>
      <c r="P599" s="82" t="n">
        <v>1200</v>
      </c>
      <c r="Q599" s="81"/>
      <c r="R599" s="78" t="n">
        <f aca="false">SUM(P599:Q599)</f>
        <v>1200</v>
      </c>
      <c r="S599" s="83"/>
      <c r="T599" s="84" t="n">
        <f aca="false">SUM(R599:S599)</f>
        <v>1200</v>
      </c>
      <c r="U599" s="153" t="n">
        <f aca="false">SUM(V599:Z599)</f>
        <v>0</v>
      </c>
      <c r="V599" s="57"/>
      <c r="W599" s="58"/>
      <c r="X599" s="59"/>
      <c r="Y599" s="60"/>
      <c r="Z599" s="61"/>
      <c r="AA599" s="86"/>
      <c r="AB599" s="84" t="n">
        <v>984.1</v>
      </c>
      <c r="AC599" s="67" t="n">
        <f aca="false">AB599/R599</f>
        <v>0.820083333333333</v>
      </c>
    </row>
    <row r="600" customFormat="false" ht="25.5" hidden="false" customHeight="false" outlineLevel="0" collapsed="false">
      <c r="A600" s="63"/>
      <c r="B600" s="74"/>
      <c r="C600" s="74"/>
      <c r="D600" s="98"/>
      <c r="E600" s="76" t="s">
        <v>443</v>
      </c>
      <c r="F600" s="80"/>
      <c r="G600" s="81"/>
      <c r="H600" s="82"/>
      <c r="I600" s="81"/>
      <c r="J600" s="82"/>
      <c r="K600" s="81"/>
      <c r="L600" s="82"/>
      <c r="M600" s="81"/>
      <c r="N600" s="82" t="n">
        <v>318.1</v>
      </c>
      <c r="O600" s="81"/>
      <c r="P600" s="82" t="n">
        <v>318.1</v>
      </c>
      <c r="Q600" s="81"/>
      <c r="R600" s="78" t="n">
        <f aca="false">SUM(P600:Q600)</f>
        <v>318.1</v>
      </c>
      <c r="S600" s="83"/>
      <c r="T600" s="84" t="n">
        <f aca="false">SUM(R600:S600)</f>
        <v>318.1</v>
      </c>
      <c r="U600" s="153" t="n">
        <f aca="false">SUM(V600:Z600)</f>
        <v>0</v>
      </c>
      <c r="V600" s="57"/>
      <c r="W600" s="58"/>
      <c r="X600" s="59"/>
      <c r="Y600" s="60"/>
      <c r="Z600" s="61"/>
      <c r="AA600" s="86"/>
      <c r="AB600" s="84" t="n">
        <v>318.1</v>
      </c>
      <c r="AC600" s="67" t="n">
        <f aca="false">AB600/R600</f>
        <v>1</v>
      </c>
    </row>
    <row r="601" customFormat="false" ht="51" hidden="false" customHeight="false" outlineLevel="0" collapsed="false">
      <c r="A601" s="63"/>
      <c r="B601" s="74"/>
      <c r="C601" s="74"/>
      <c r="D601" s="98"/>
      <c r="E601" s="113" t="s">
        <v>444</v>
      </c>
      <c r="F601" s="114" t="n">
        <v>14925</v>
      </c>
      <c r="G601" s="81" t="n">
        <v>-2429.4</v>
      </c>
      <c r="H601" s="82" t="n">
        <f aca="false">SUM(F601:G601)</f>
        <v>12495.6</v>
      </c>
      <c r="I601" s="81"/>
      <c r="J601" s="82" t="n">
        <f aca="false">SUM(H601:I601)</f>
        <v>12495.6</v>
      </c>
      <c r="K601" s="81"/>
      <c r="L601" s="82" t="n">
        <f aca="false">SUM(J601:K601)</f>
        <v>12495.6</v>
      </c>
      <c r="M601" s="81"/>
      <c r="N601" s="82" t="n">
        <f aca="false">SUM(L601:M601)</f>
        <v>12495.6</v>
      </c>
      <c r="O601" s="81" t="n">
        <f aca="false">300-141.1</f>
        <v>158.9</v>
      </c>
      <c r="P601" s="82" t="n">
        <f aca="false">SUM(N601:O601)</f>
        <v>12654.5</v>
      </c>
      <c r="Q601" s="81"/>
      <c r="R601" s="78" t="n">
        <v>12654.4</v>
      </c>
      <c r="S601" s="83"/>
      <c r="T601" s="84" t="n">
        <f aca="false">SUM(R601:S601)</f>
        <v>12654.4</v>
      </c>
      <c r="U601" s="153" t="n">
        <f aca="false">SUM(V601:Z601)</f>
        <v>0</v>
      </c>
      <c r="V601" s="57"/>
      <c r="W601" s="58"/>
      <c r="X601" s="59"/>
      <c r="Y601" s="60"/>
      <c r="Z601" s="61"/>
      <c r="AA601" s="86"/>
      <c r="AB601" s="84" t="n">
        <v>12433.2</v>
      </c>
      <c r="AC601" s="67" t="n">
        <f aca="false">AB601/R601</f>
        <v>0.982519914022</v>
      </c>
    </row>
    <row r="602" customFormat="false" ht="25.5" hidden="false" customHeight="false" outlineLevel="0" collapsed="false">
      <c r="A602" s="63"/>
      <c r="B602" s="64"/>
      <c r="C602" s="64" t="s">
        <v>181</v>
      </c>
      <c r="D602" s="131"/>
      <c r="E602" s="132" t="s">
        <v>182</v>
      </c>
      <c r="F602" s="72" t="n">
        <f aca="false">SUM(F603)</f>
        <v>21382.8</v>
      </c>
      <c r="G602" s="72" t="n">
        <f aca="false">SUM(G603)</f>
        <v>-6701.2</v>
      </c>
      <c r="H602" s="72" t="n">
        <f aca="false">SUM(H603)</f>
        <v>14681.6</v>
      </c>
      <c r="I602" s="72" t="n">
        <f aca="false">SUM(I603)</f>
        <v>-483.7</v>
      </c>
      <c r="J602" s="72" t="n">
        <f aca="false">SUM(J603)</f>
        <v>14197.9</v>
      </c>
      <c r="K602" s="72" t="n">
        <f aca="false">SUM(K603)</f>
        <v>-255.9</v>
      </c>
      <c r="L602" s="72" t="n">
        <f aca="false">SUM(L603)</f>
        <v>13942</v>
      </c>
      <c r="M602" s="72" t="n">
        <f aca="false">SUM(M603)</f>
        <v>0</v>
      </c>
      <c r="N602" s="72" t="n">
        <f aca="false">SUM(N603)</f>
        <v>13942</v>
      </c>
      <c r="O602" s="72" t="n">
        <f aca="false">SUM(O603)</f>
        <v>-547.1</v>
      </c>
      <c r="P602" s="72" t="n">
        <f aca="false">SUM(P603)</f>
        <v>13394.9</v>
      </c>
      <c r="Q602" s="72" t="n">
        <f aca="false">SUM(Q603)</f>
        <v>0</v>
      </c>
      <c r="R602" s="72" t="n">
        <f aca="false">SUM(R603)</f>
        <v>13394.8</v>
      </c>
      <c r="S602" s="72" t="n">
        <f aca="false">SUM(S603)</f>
        <v>0</v>
      </c>
      <c r="T602" s="72" t="n">
        <f aca="false">SUM(T603)</f>
        <v>13394.8</v>
      </c>
      <c r="U602" s="72" t="n">
        <f aca="false">SUM(U603)</f>
        <v>0</v>
      </c>
      <c r="V602" s="72" t="n">
        <f aca="false">SUM(V603)</f>
        <v>0</v>
      </c>
      <c r="W602" s="72" t="n">
        <f aca="false">SUM(W603)</f>
        <v>0</v>
      </c>
      <c r="X602" s="72" t="n">
        <f aca="false">SUM(X603)</f>
        <v>0</v>
      </c>
      <c r="Y602" s="72" t="n">
        <f aca="false">SUM(Y603)</f>
        <v>0</v>
      </c>
      <c r="Z602" s="72" t="n">
        <f aca="false">SUM(Z603)</f>
        <v>0</v>
      </c>
      <c r="AA602" s="72" t="n">
        <f aca="false">SUM(AA603)</f>
        <v>0</v>
      </c>
      <c r="AB602" s="72" t="n">
        <f aca="false">SUM(AB603)</f>
        <v>13394.8</v>
      </c>
      <c r="AC602" s="67" t="n">
        <f aca="false">AB602/R602</f>
        <v>1</v>
      </c>
    </row>
    <row r="603" customFormat="false" ht="38.25" hidden="false" customHeight="false" outlineLevel="0" collapsed="false">
      <c r="A603" s="63"/>
      <c r="B603" s="74"/>
      <c r="C603" s="74" t="s">
        <v>445</v>
      </c>
      <c r="D603" s="98"/>
      <c r="E603" s="92" t="s">
        <v>446</v>
      </c>
      <c r="F603" s="78" t="n">
        <f aca="false">SUM(F604)</f>
        <v>21382.8</v>
      </c>
      <c r="G603" s="78" t="n">
        <f aca="false">SUM(G604)</f>
        <v>-6701.2</v>
      </c>
      <c r="H603" s="78" t="n">
        <f aca="false">SUM(H604)</f>
        <v>14681.6</v>
      </c>
      <c r="I603" s="78" t="n">
        <f aca="false">SUM(I604)</f>
        <v>-483.7</v>
      </c>
      <c r="J603" s="78" t="n">
        <f aca="false">SUM(J604)</f>
        <v>14197.9</v>
      </c>
      <c r="K603" s="78" t="n">
        <f aca="false">SUM(K604)</f>
        <v>-255.9</v>
      </c>
      <c r="L603" s="78" t="n">
        <f aca="false">SUM(L604)</f>
        <v>13942</v>
      </c>
      <c r="M603" s="78" t="n">
        <f aca="false">SUM(M604)</f>
        <v>0</v>
      </c>
      <c r="N603" s="78" t="n">
        <f aca="false">SUM(N604+N606)</f>
        <v>13942</v>
      </c>
      <c r="O603" s="78" t="n">
        <f aca="false">SUM(O604+O606)</f>
        <v>-547.1</v>
      </c>
      <c r="P603" s="78" t="n">
        <f aca="false">SUM(P604+P606)</f>
        <v>13394.9</v>
      </c>
      <c r="Q603" s="78" t="n">
        <f aca="false">SUM(Q604+Q606)</f>
        <v>0</v>
      </c>
      <c r="R603" s="78" t="n">
        <f aca="false">SUM(R604+R606)</f>
        <v>13394.8</v>
      </c>
      <c r="S603" s="78" t="n">
        <f aca="false">SUM(S604+S606)</f>
        <v>0</v>
      </c>
      <c r="T603" s="78" t="n">
        <f aca="false">SUM(T604+T606)</f>
        <v>13394.8</v>
      </c>
      <c r="U603" s="78" t="n">
        <f aca="false">SUM(U604+U606)</f>
        <v>0</v>
      </c>
      <c r="V603" s="78" t="n">
        <f aca="false">SUM(V604+V606)</f>
        <v>0</v>
      </c>
      <c r="W603" s="78" t="n">
        <f aca="false">SUM(W604+W606)</f>
        <v>0</v>
      </c>
      <c r="X603" s="78" t="n">
        <f aca="false">SUM(X604+X606)</f>
        <v>0</v>
      </c>
      <c r="Y603" s="78" t="n">
        <f aca="false">SUM(Y604+Y606)</f>
        <v>0</v>
      </c>
      <c r="Z603" s="78" t="n">
        <f aca="false">SUM(Z604+Z606)</f>
        <v>0</v>
      </c>
      <c r="AA603" s="78" t="n">
        <f aca="false">SUM(AA604+AA606)</f>
        <v>0</v>
      </c>
      <c r="AB603" s="78" t="n">
        <f aca="false">SUM(AB604+AB606)</f>
        <v>13394.8</v>
      </c>
      <c r="AC603" s="67" t="n">
        <f aca="false">AB603/R603</f>
        <v>1</v>
      </c>
    </row>
    <row r="604" customFormat="false" ht="25.5" hidden="false" customHeight="false" outlineLevel="0" collapsed="false">
      <c r="A604" s="63"/>
      <c r="B604" s="74"/>
      <c r="C604" s="74"/>
      <c r="D604" s="70" t="s">
        <v>48</v>
      </c>
      <c r="E604" s="76" t="s">
        <v>49</v>
      </c>
      <c r="F604" s="78" t="n">
        <f aca="false">SUM(F605)</f>
        <v>21382.8</v>
      </c>
      <c r="G604" s="78" t="n">
        <f aca="false">SUM(G605)</f>
        <v>-6701.2</v>
      </c>
      <c r="H604" s="78" t="n">
        <f aca="false">SUM(H605)</f>
        <v>14681.6</v>
      </c>
      <c r="I604" s="78" t="n">
        <f aca="false">SUM(I605)</f>
        <v>-483.7</v>
      </c>
      <c r="J604" s="78" t="n">
        <f aca="false">SUM(J605)</f>
        <v>14197.9</v>
      </c>
      <c r="K604" s="78" t="n">
        <f aca="false">SUM(K605)</f>
        <v>-255.9</v>
      </c>
      <c r="L604" s="78" t="n">
        <f aca="false">SUM(L605)</f>
        <v>13942</v>
      </c>
      <c r="M604" s="78" t="n">
        <f aca="false">SUM(M605)</f>
        <v>0</v>
      </c>
      <c r="N604" s="78" t="n">
        <f aca="false">SUM(N605)</f>
        <v>13942</v>
      </c>
      <c r="O604" s="78" t="n">
        <f aca="false">SUM(O605)</f>
        <v>-4223.9</v>
      </c>
      <c r="P604" s="78" t="n">
        <f aca="false">SUM(P605)</f>
        <v>9718.1</v>
      </c>
      <c r="Q604" s="78" t="n">
        <f aca="false">SUM(Q605)</f>
        <v>0</v>
      </c>
      <c r="R604" s="78" t="n">
        <f aca="false">SUM(R605)</f>
        <v>9718</v>
      </c>
      <c r="S604" s="78" t="n">
        <f aca="false">SUM(S605)</f>
        <v>0</v>
      </c>
      <c r="T604" s="78" t="n">
        <f aca="false">SUM(T605)</f>
        <v>9718</v>
      </c>
      <c r="U604" s="78" t="n">
        <f aca="false">SUM(U605)</f>
        <v>0</v>
      </c>
      <c r="V604" s="78" t="n">
        <f aca="false">SUM(V605)</f>
        <v>0</v>
      </c>
      <c r="W604" s="78" t="n">
        <f aca="false">SUM(W605)</f>
        <v>0</v>
      </c>
      <c r="X604" s="78" t="n">
        <f aca="false">SUM(X605)</f>
        <v>0</v>
      </c>
      <c r="Y604" s="78" t="n">
        <f aca="false">SUM(Y605)</f>
        <v>0</v>
      </c>
      <c r="Z604" s="78" t="n">
        <f aca="false">SUM(Z605)</f>
        <v>0</v>
      </c>
      <c r="AA604" s="78" t="n">
        <f aca="false">SUM(AA605)</f>
        <v>0</v>
      </c>
      <c r="AB604" s="78" t="n">
        <f aca="false">SUM(AB605)</f>
        <v>9718</v>
      </c>
      <c r="AC604" s="67" t="n">
        <f aca="false">AB604/R604</f>
        <v>1</v>
      </c>
    </row>
    <row r="605" customFormat="false" ht="25.5" hidden="false" customHeight="false" outlineLevel="0" collapsed="false">
      <c r="A605" s="63"/>
      <c r="B605" s="74"/>
      <c r="C605" s="74"/>
      <c r="D605" s="70" t="s">
        <v>50</v>
      </c>
      <c r="E605" s="76" t="s">
        <v>51</v>
      </c>
      <c r="F605" s="78" t="n">
        <f aca="false">SUM(F609+F610)</f>
        <v>21382.8</v>
      </c>
      <c r="G605" s="78" t="n">
        <f aca="false">SUM(G609+G610)</f>
        <v>-6701.2</v>
      </c>
      <c r="H605" s="78" t="n">
        <f aca="false">SUM(H609+H610)</f>
        <v>14681.6</v>
      </c>
      <c r="I605" s="78" t="n">
        <f aca="false">SUM(I609+I610)</f>
        <v>-483.7</v>
      </c>
      <c r="J605" s="78" t="n">
        <f aca="false">SUM(J609+J610)</f>
        <v>14197.9</v>
      </c>
      <c r="K605" s="78" t="n">
        <f aca="false">SUM(K609+K610)</f>
        <v>-255.9</v>
      </c>
      <c r="L605" s="78" t="n">
        <f aca="false">SUM(L609+L610)</f>
        <v>13942</v>
      </c>
      <c r="M605" s="78" t="n">
        <f aca="false">SUM(M609+M610)</f>
        <v>0</v>
      </c>
      <c r="N605" s="78" t="n">
        <f aca="false">SUM(N609+N610)</f>
        <v>13942</v>
      </c>
      <c r="O605" s="78" t="n">
        <f aca="false">-3676.8+73.8-620.9</f>
        <v>-4223.9</v>
      </c>
      <c r="P605" s="78" t="n">
        <f aca="false">SUM(N605:O605)</f>
        <v>9718.1</v>
      </c>
      <c r="Q605" s="78"/>
      <c r="R605" s="78" t="n">
        <v>9718</v>
      </c>
      <c r="S605" s="78"/>
      <c r="T605" s="78" t="n">
        <f aca="false">SUM(R605:S605)</f>
        <v>9718</v>
      </c>
      <c r="U605" s="153" t="n">
        <f aca="false">SUM(V605:Z605)</f>
        <v>0</v>
      </c>
      <c r="V605" s="57"/>
      <c r="W605" s="58"/>
      <c r="X605" s="59"/>
      <c r="Y605" s="60"/>
      <c r="Z605" s="61"/>
      <c r="AA605" s="86"/>
      <c r="AB605" s="84" t="n">
        <v>9718</v>
      </c>
      <c r="AC605" s="67" t="n">
        <f aca="false">AB605/R605</f>
        <v>1</v>
      </c>
    </row>
    <row r="606" customFormat="false" ht="12.75" hidden="false" customHeight="false" outlineLevel="0" collapsed="false">
      <c r="A606" s="63"/>
      <c r="B606" s="74"/>
      <c r="C606" s="74"/>
      <c r="D606" s="98" t="s">
        <v>199</v>
      </c>
      <c r="E606" s="92" t="s">
        <v>200</v>
      </c>
      <c r="F606" s="78"/>
      <c r="G606" s="78"/>
      <c r="H606" s="78"/>
      <c r="I606" s="78"/>
      <c r="J606" s="78"/>
      <c r="K606" s="78"/>
      <c r="L606" s="78" t="n">
        <f aca="false">SUM(L607)</f>
        <v>0</v>
      </c>
      <c r="M606" s="78" t="n">
        <f aca="false">SUM(M607)</f>
        <v>0</v>
      </c>
      <c r="N606" s="78" t="n">
        <f aca="false">SUM(N607)</f>
        <v>0</v>
      </c>
      <c r="O606" s="78" t="n">
        <f aca="false">SUM(O607)</f>
        <v>3676.8</v>
      </c>
      <c r="P606" s="78" t="n">
        <f aca="false">SUM(P607)</f>
        <v>3676.8</v>
      </c>
      <c r="Q606" s="78" t="n">
        <f aca="false">SUM(Q607)</f>
        <v>0</v>
      </c>
      <c r="R606" s="78" t="n">
        <f aca="false">SUM(R607)</f>
        <v>3676.8</v>
      </c>
      <c r="S606" s="78" t="n">
        <f aca="false">SUM(S607)</f>
        <v>0</v>
      </c>
      <c r="T606" s="78" t="n">
        <f aca="false">SUM(T607)</f>
        <v>3676.8</v>
      </c>
      <c r="U606" s="78" t="n">
        <f aca="false">SUM(U607)</f>
        <v>0</v>
      </c>
      <c r="V606" s="78" t="n">
        <f aca="false">SUM(V607)</f>
        <v>0</v>
      </c>
      <c r="W606" s="78" t="n">
        <f aca="false">SUM(W607)</f>
        <v>0</v>
      </c>
      <c r="X606" s="78" t="n">
        <f aca="false">SUM(X607)</f>
        <v>0</v>
      </c>
      <c r="Y606" s="78" t="n">
        <f aca="false">SUM(Y607)</f>
        <v>0</v>
      </c>
      <c r="Z606" s="78" t="n">
        <f aca="false">SUM(Z607)</f>
        <v>0</v>
      </c>
      <c r="AA606" s="78" t="n">
        <f aca="false">SUM(AA607)</f>
        <v>0</v>
      </c>
      <c r="AB606" s="78" t="n">
        <f aca="false">SUM(AB607)</f>
        <v>3676.8</v>
      </c>
      <c r="AC606" s="67" t="n">
        <f aca="false">AB606/R606</f>
        <v>1</v>
      </c>
    </row>
    <row r="607" customFormat="false" ht="38.25" hidden="false" customHeight="false" outlineLevel="0" collapsed="false">
      <c r="A607" s="63"/>
      <c r="B607" s="74"/>
      <c r="C607" s="74"/>
      <c r="D607" s="98" t="s">
        <v>244</v>
      </c>
      <c r="E607" s="92" t="s">
        <v>245</v>
      </c>
      <c r="F607" s="78"/>
      <c r="G607" s="78"/>
      <c r="H607" s="78"/>
      <c r="I607" s="78"/>
      <c r="J607" s="78"/>
      <c r="K607" s="78"/>
      <c r="L607" s="78"/>
      <c r="M607" s="78"/>
      <c r="N607" s="78" t="n">
        <f aca="false">SUM(L607:M607)</f>
        <v>0</v>
      </c>
      <c r="O607" s="78" t="n">
        <v>3676.8</v>
      </c>
      <c r="P607" s="78" t="n">
        <f aca="false">SUM(N607:O607)</f>
        <v>3676.8</v>
      </c>
      <c r="Q607" s="78"/>
      <c r="R607" s="78" t="n">
        <f aca="false">SUM(P607:Q607)</f>
        <v>3676.8</v>
      </c>
      <c r="S607" s="78"/>
      <c r="T607" s="78" t="n">
        <f aca="false">SUM(R607:S607)</f>
        <v>3676.8</v>
      </c>
      <c r="U607" s="153" t="n">
        <f aca="false">SUM(V607:Z607)</f>
        <v>0</v>
      </c>
      <c r="V607" s="57"/>
      <c r="W607" s="58"/>
      <c r="X607" s="59"/>
      <c r="Y607" s="60"/>
      <c r="Z607" s="61"/>
      <c r="AA607" s="86"/>
      <c r="AB607" s="84" t="n">
        <v>3676.8</v>
      </c>
      <c r="AC607" s="67" t="n">
        <f aca="false">AB607/R607</f>
        <v>1</v>
      </c>
    </row>
    <row r="608" customFormat="false" ht="12.75" hidden="false" customHeight="false" outlineLevel="0" collapsed="false">
      <c r="A608" s="63"/>
      <c r="B608" s="74"/>
      <c r="C608" s="74"/>
      <c r="D608" s="70"/>
      <c r="E608" s="76" t="s">
        <v>396</v>
      </c>
      <c r="F608" s="78"/>
      <c r="G608" s="81"/>
      <c r="H608" s="82" t="n">
        <f aca="false">SUM(F608:G608)</f>
        <v>0</v>
      </c>
      <c r="I608" s="81"/>
      <c r="J608" s="82" t="n">
        <f aca="false">SUM(H608:I608)</f>
        <v>0</v>
      </c>
      <c r="K608" s="81"/>
      <c r="L608" s="82" t="n">
        <f aca="false">SUM(J608:K608)</f>
        <v>0</v>
      </c>
      <c r="M608" s="81"/>
      <c r="N608" s="82"/>
      <c r="O608" s="81"/>
      <c r="P608" s="82"/>
      <c r="Q608" s="81"/>
      <c r="R608" s="78"/>
      <c r="S608" s="83"/>
      <c r="T608" s="84" t="n">
        <f aca="false">SUM(R608:S608)</f>
        <v>0</v>
      </c>
      <c r="U608" s="153" t="n">
        <f aca="false">SUM(V608:Z608)</f>
        <v>0</v>
      </c>
      <c r="V608" s="57"/>
      <c r="W608" s="58"/>
      <c r="X608" s="59"/>
      <c r="Y608" s="60"/>
      <c r="Z608" s="61"/>
      <c r="AA608" s="86"/>
      <c r="AB608" s="84"/>
      <c r="AC608" s="67"/>
    </row>
    <row r="609" customFormat="false" ht="76.5" hidden="false" customHeight="false" outlineLevel="0" collapsed="false">
      <c r="A609" s="63"/>
      <c r="B609" s="74"/>
      <c r="C609" s="74"/>
      <c r="D609" s="98"/>
      <c r="E609" s="92" t="s">
        <v>447</v>
      </c>
      <c r="F609" s="80" t="n">
        <v>16407.8</v>
      </c>
      <c r="G609" s="81" t="n">
        <v>-5991.4</v>
      </c>
      <c r="H609" s="82" t="n">
        <f aca="false">SUM(F609:G609)</f>
        <v>10416.4</v>
      </c>
      <c r="I609" s="81" t="n">
        <v>-483.7</v>
      </c>
      <c r="J609" s="82" t="n">
        <f aca="false">SUM(H609:I609)</f>
        <v>9932.7</v>
      </c>
      <c r="K609" s="81" t="n">
        <v>-255.9</v>
      </c>
      <c r="L609" s="82" t="n">
        <f aca="false">SUM(J609:K609)</f>
        <v>9676.8</v>
      </c>
      <c r="M609" s="81"/>
      <c r="N609" s="82" t="n">
        <f aca="false">SUM(L609:M609)</f>
        <v>9676.8</v>
      </c>
      <c r="O609" s="81" t="n">
        <v>-620.9</v>
      </c>
      <c r="P609" s="82" t="n">
        <f aca="false">SUM(N609:O609)</f>
        <v>9055.9</v>
      </c>
      <c r="Q609" s="81"/>
      <c r="R609" s="78" t="n">
        <f aca="false">SUM(P609:Q609)</f>
        <v>9055.9</v>
      </c>
      <c r="S609" s="83"/>
      <c r="T609" s="84" t="n">
        <f aca="false">SUM(R609:S609)</f>
        <v>9055.9</v>
      </c>
      <c r="U609" s="153" t="n">
        <f aca="false">SUM(V609:Z609)</f>
        <v>0</v>
      </c>
      <c r="V609" s="57"/>
      <c r="W609" s="58"/>
      <c r="X609" s="59"/>
      <c r="Y609" s="60"/>
      <c r="Z609" s="61"/>
      <c r="AA609" s="86"/>
      <c r="AB609" s="133" t="n">
        <v>9055.9</v>
      </c>
      <c r="AC609" s="67" t="n">
        <f aca="false">AB609/R609</f>
        <v>1</v>
      </c>
    </row>
    <row r="610" customFormat="false" ht="38.25" hidden="false" customHeight="false" outlineLevel="0" collapsed="false">
      <c r="A610" s="63"/>
      <c r="B610" s="74"/>
      <c r="C610" s="64"/>
      <c r="D610" s="70"/>
      <c r="E610" s="155" t="s">
        <v>448</v>
      </c>
      <c r="F610" s="80" t="n">
        <v>4975</v>
      </c>
      <c r="G610" s="81" t="n">
        <v>-709.8</v>
      </c>
      <c r="H610" s="82" t="n">
        <f aca="false">SUM(F610:G610)</f>
        <v>4265.2</v>
      </c>
      <c r="I610" s="81"/>
      <c r="J610" s="82" t="n">
        <f aca="false">SUM(H610:I610)</f>
        <v>4265.2</v>
      </c>
      <c r="K610" s="81"/>
      <c r="L610" s="82" t="n">
        <f aca="false">SUM(J610:K610)</f>
        <v>4265.2</v>
      </c>
      <c r="M610" s="81"/>
      <c r="N610" s="82" t="n">
        <f aca="false">SUM(L610:M610)</f>
        <v>4265.2</v>
      </c>
      <c r="O610" s="81"/>
      <c r="P610" s="82" t="n">
        <f aca="false">SUM(N610:O610)</f>
        <v>4265.2</v>
      </c>
      <c r="Q610" s="81"/>
      <c r="R610" s="78" t="n">
        <v>4339</v>
      </c>
      <c r="S610" s="83"/>
      <c r="T610" s="84" t="n">
        <f aca="false">SUM(R610:S610)</f>
        <v>4339</v>
      </c>
      <c r="U610" s="153" t="n">
        <f aca="false">SUM(V610:Z610)</f>
        <v>0</v>
      </c>
      <c r="V610" s="57"/>
      <c r="W610" s="58"/>
      <c r="X610" s="59"/>
      <c r="Y610" s="60"/>
      <c r="Z610" s="61"/>
      <c r="AA610" s="86"/>
      <c r="AB610" s="133" t="n">
        <v>4339</v>
      </c>
      <c r="AC610" s="67" t="n">
        <f aca="false">AB610/R610</f>
        <v>1</v>
      </c>
    </row>
    <row r="611" customFormat="false" ht="12.75" hidden="false" customHeight="false" outlineLevel="0" collapsed="false">
      <c r="A611" s="68"/>
      <c r="B611" s="64" t="s">
        <v>189</v>
      </c>
      <c r="C611" s="74"/>
      <c r="D611" s="74"/>
      <c r="E611" s="71" t="s">
        <v>190</v>
      </c>
      <c r="F611" s="72" t="n">
        <f aca="false">SUM(F612+F644+F702)</f>
        <v>45499.3</v>
      </c>
      <c r="G611" s="72" t="n">
        <f aca="false">SUM(G612+G644+G702)</f>
        <v>-6074</v>
      </c>
      <c r="H611" s="72" t="n">
        <f aca="false">SUM(H612+H644+H702)</f>
        <v>39425.3</v>
      </c>
      <c r="I611" s="72" t="n">
        <f aca="false">SUM(I612+I644+I702)</f>
        <v>0</v>
      </c>
      <c r="J611" s="72" t="n">
        <f aca="false">SUM(J612+J644+J702)</f>
        <v>39425.3</v>
      </c>
      <c r="K611" s="72" t="n">
        <f aca="false">SUM(K612+K644+K702)</f>
        <v>329.1</v>
      </c>
      <c r="L611" s="72" t="n">
        <f aca="false">SUM(L612+L644+L702)</f>
        <v>39754.4</v>
      </c>
      <c r="M611" s="72" t="n">
        <f aca="false">SUM(M612+M644+M702)</f>
        <v>0</v>
      </c>
      <c r="N611" s="72" t="n">
        <f aca="false">SUM(N612+N644+N702)</f>
        <v>39754.4</v>
      </c>
      <c r="O611" s="72" t="n">
        <f aca="false">SUM(O612+O644+O702)</f>
        <v>-2786.8</v>
      </c>
      <c r="P611" s="72" t="n">
        <f aca="false">SUM(P612+P644+P702)</f>
        <v>36967.6</v>
      </c>
      <c r="Q611" s="72" t="n">
        <f aca="false">SUM(Q612+Q644+Q702)</f>
        <v>-100</v>
      </c>
      <c r="R611" s="72" t="n">
        <f aca="false">SUM(R612+R644+R702)</f>
        <v>36867.6</v>
      </c>
      <c r="S611" s="72" t="n">
        <f aca="false">SUM(S612+S644+S702)</f>
        <v>0</v>
      </c>
      <c r="T611" s="72" t="n">
        <f aca="false">SUM(T612+T644+T702)</f>
        <v>36867.6</v>
      </c>
      <c r="U611" s="72" t="n">
        <f aca="false">SUM(U612+U644+U702)</f>
        <v>640</v>
      </c>
      <c r="V611" s="72" t="n">
        <f aca="false">SUM(V612+V644+V702)</f>
        <v>0</v>
      </c>
      <c r="W611" s="72" t="n">
        <f aca="false">SUM(W612+W644+W702)</f>
        <v>0</v>
      </c>
      <c r="X611" s="72" t="n">
        <f aca="false">SUM(X612+X644+X702)</f>
        <v>640</v>
      </c>
      <c r="Y611" s="72" t="n">
        <f aca="false">SUM(Y612+Y644+Y702)</f>
        <v>0</v>
      </c>
      <c r="Z611" s="72" t="n">
        <f aca="false">SUM(Z612+Z644+Z702)</f>
        <v>0</v>
      </c>
      <c r="AA611" s="72" t="n">
        <f aca="false">SUM(AA612+AA644+AA702)</f>
        <v>0</v>
      </c>
      <c r="AB611" s="72" t="n">
        <f aca="false">SUM(AB612+AB644+AB702)</f>
        <v>32855.3</v>
      </c>
      <c r="AC611" s="67" t="n">
        <f aca="false">AB611/R611</f>
        <v>0.891170024628671</v>
      </c>
    </row>
    <row r="612" customFormat="false" ht="13.5" hidden="false" customHeight="false" outlineLevel="0" collapsed="false">
      <c r="A612" s="68"/>
      <c r="B612" s="118" t="s">
        <v>191</v>
      </c>
      <c r="C612" s="118"/>
      <c r="D612" s="118"/>
      <c r="E612" s="119" t="s">
        <v>192</v>
      </c>
      <c r="F612" s="72" t="n">
        <f aca="false">SUM(F622+F636+F641+F613+F617)</f>
        <v>17038.7</v>
      </c>
      <c r="G612" s="72" t="n">
        <f aca="false">SUM(G622+G636+G641+G613+G617)</f>
        <v>41.8</v>
      </c>
      <c r="H612" s="72" t="n">
        <f aca="false">SUM(H622+H636+H641+H613+H617)</f>
        <v>17080.5</v>
      </c>
      <c r="I612" s="72" t="n">
        <f aca="false">SUM(I622+I636+I641+I613+I617)</f>
        <v>0</v>
      </c>
      <c r="J612" s="72" t="n">
        <f aca="false">SUM(J622+J636+J641+J613+J617)</f>
        <v>17080.5</v>
      </c>
      <c r="K612" s="72" t="n">
        <f aca="false">SUM(K622+K636+K641+K613+K617)</f>
        <v>250.7</v>
      </c>
      <c r="L612" s="72" t="n">
        <f aca="false">SUM(L622+L636+L641+L613+L617)</f>
        <v>17331.2</v>
      </c>
      <c r="M612" s="72" t="n">
        <f aca="false">SUM(M622+M636+M641+M613+M617)</f>
        <v>0</v>
      </c>
      <c r="N612" s="72" t="n">
        <f aca="false">SUM(N622+N636+N641+N613+N617)</f>
        <v>17331.2</v>
      </c>
      <c r="O612" s="72" t="n">
        <f aca="false">SUM(O622+O636+O641+O613+O617)</f>
        <v>-12.2</v>
      </c>
      <c r="P612" s="72" t="n">
        <f aca="false">SUM(P622+P636+P641+P613+P617)</f>
        <v>17319</v>
      </c>
      <c r="Q612" s="72" t="n">
        <f aca="false">SUM(Q622+Q636+Q641+Q613+Q617)</f>
        <v>0</v>
      </c>
      <c r="R612" s="72" t="n">
        <f aca="false">SUM(R622+R636+R641+R613+R617)</f>
        <v>17319</v>
      </c>
      <c r="S612" s="72" t="n">
        <f aca="false">SUM(S622+S636+S641+S613+S617)</f>
        <v>0</v>
      </c>
      <c r="T612" s="72" t="n">
        <f aca="false">SUM(T622+T636+T641+T613+T617)</f>
        <v>17319</v>
      </c>
      <c r="U612" s="72" t="n">
        <f aca="false">SUM(U622+U636+U641+U613+U617)</f>
        <v>0</v>
      </c>
      <c r="V612" s="72" t="n">
        <f aca="false">SUM(V622+V636+V641+V613+V617)</f>
        <v>0</v>
      </c>
      <c r="W612" s="72" t="n">
        <f aca="false">SUM(W622+W636+W641+W613+W617)</f>
        <v>0</v>
      </c>
      <c r="X612" s="72" t="n">
        <f aca="false">SUM(X622+X636+X641+X613+X617)</f>
        <v>0</v>
      </c>
      <c r="Y612" s="72" t="n">
        <f aca="false">SUM(Y622+Y636+Y641+Y613+Y617)</f>
        <v>0</v>
      </c>
      <c r="Z612" s="72" t="n">
        <f aca="false">SUM(Z622+Z636+Z641+Z613+Z617)</f>
        <v>0</v>
      </c>
      <c r="AA612" s="72" t="n">
        <f aca="false">SUM(AA622+AA636+AA641+AA613+AA617)</f>
        <v>0</v>
      </c>
      <c r="AB612" s="72" t="n">
        <f aca="false">SUM(AB622+AB636+AB641+AB613+AB617)</f>
        <v>15624.2</v>
      </c>
      <c r="AC612" s="67" t="n">
        <f aca="false">AB612/R612</f>
        <v>0.902142156013627</v>
      </c>
    </row>
    <row r="613" customFormat="false" ht="51" hidden="false" customHeight="false" outlineLevel="0" collapsed="false">
      <c r="A613" s="68"/>
      <c r="B613" s="74"/>
      <c r="C613" s="64" t="s">
        <v>449</v>
      </c>
      <c r="D613" s="70"/>
      <c r="E613" s="76" t="s">
        <v>450</v>
      </c>
      <c r="F613" s="79" t="n">
        <f aca="false">SUM(F614)</f>
        <v>615</v>
      </c>
      <c r="G613" s="79" t="n">
        <f aca="false">SUM(G614)</f>
        <v>0</v>
      </c>
      <c r="H613" s="79" t="n">
        <f aca="false">SUM(H614)</f>
        <v>615</v>
      </c>
      <c r="I613" s="79" t="n">
        <f aca="false">SUM(I614)</f>
        <v>0</v>
      </c>
      <c r="J613" s="79" t="n">
        <f aca="false">SUM(J614)</f>
        <v>615</v>
      </c>
      <c r="K613" s="79" t="n">
        <f aca="false">SUM(K614)</f>
        <v>0</v>
      </c>
      <c r="L613" s="79" t="n">
        <f aca="false">SUM(L614)</f>
        <v>615</v>
      </c>
      <c r="M613" s="79" t="n">
        <f aca="false">SUM(M614)</f>
        <v>0</v>
      </c>
      <c r="N613" s="79" t="n">
        <f aca="false">SUM(N614)</f>
        <v>615</v>
      </c>
      <c r="O613" s="79" t="n">
        <f aca="false">SUM(O614)</f>
        <v>0</v>
      </c>
      <c r="P613" s="79" t="n">
        <f aca="false">SUM(P614)</f>
        <v>615</v>
      </c>
      <c r="Q613" s="79" t="n">
        <f aca="false">SUM(Q614)</f>
        <v>0</v>
      </c>
      <c r="R613" s="78" t="n">
        <f aca="false">SUM(R614)</f>
        <v>615</v>
      </c>
      <c r="S613" s="78" t="n">
        <f aca="false">SUM(S614)</f>
        <v>0</v>
      </c>
      <c r="T613" s="78" t="n">
        <f aca="false">SUM(T614)</f>
        <v>615</v>
      </c>
      <c r="U613" s="78" t="n">
        <f aca="false">SUM(U614)</f>
        <v>0</v>
      </c>
      <c r="V613" s="78" t="n">
        <f aca="false">SUM(V614)</f>
        <v>0</v>
      </c>
      <c r="W613" s="78" t="n">
        <f aca="false">SUM(W614)</f>
        <v>0</v>
      </c>
      <c r="X613" s="78" t="n">
        <f aca="false">SUM(X614)</f>
        <v>0</v>
      </c>
      <c r="Y613" s="78" t="n">
        <f aca="false">SUM(Y614)</f>
        <v>0</v>
      </c>
      <c r="Z613" s="78" t="n">
        <f aca="false">SUM(Z614)</f>
        <v>0</v>
      </c>
      <c r="AA613" s="78" t="n">
        <f aca="false">SUM(AA614)</f>
        <v>0</v>
      </c>
      <c r="AB613" s="78" t="n">
        <f aca="false">SUM(AB614)</f>
        <v>615</v>
      </c>
      <c r="AC613" s="67" t="n">
        <f aca="false">AB613/R613</f>
        <v>1</v>
      </c>
    </row>
    <row r="614" customFormat="false" ht="25.5" hidden="false" customHeight="false" outlineLevel="0" collapsed="false">
      <c r="A614" s="68"/>
      <c r="B614" s="74"/>
      <c r="C614" s="74"/>
      <c r="D614" s="70" t="s">
        <v>48</v>
      </c>
      <c r="E614" s="76" t="s">
        <v>49</v>
      </c>
      <c r="F614" s="79" t="n">
        <f aca="false">SUM(F615)</f>
        <v>615</v>
      </c>
      <c r="G614" s="79" t="n">
        <f aca="false">SUM(G615)</f>
        <v>0</v>
      </c>
      <c r="H614" s="79" t="n">
        <f aca="false">SUM(H615)</f>
        <v>615</v>
      </c>
      <c r="I614" s="79" t="n">
        <f aca="false">SUM(I615)</f>
        <v>0</v>
      </c>
      <c r="J614" s="79" t="n">
        <f aca="false">SUM(J615)</f>
        <v>615</v>
      </c>
      <c r="K614" s="79" t="n">
        <f aca="false">SUM(K615)</f>
        <v>0</v>
      </c>
      <c r="L614" s="79" t="n">
        <f aca="false">SUM(L615)</f>
        <v>615</v>
      </c>
      <c r="M614" s="79" t="n">
        <f aca="false">SUM(M615)</f>
        <v>0</v>
      </c>
      <c r="N614" s="79" t="n">
        <f aca="false">SUM(N615)</f>
        <v>615</v>
      </c>
      <c r="O614" s="79" t="n">
        <f aca="false">SUM(O615)</f>
        <v>0</v>
      </c>
      <c r="P614" s="79" t="n">
        <f aca="false">SUM(P615)</f>
        <v>615</v>
      </c>
      <c r="Q614" s="79" t="n">
        <f aca="false">SUM(Q615)</f>
        <v>0</v>
      </c>
      <c r="R614" s="78" t="n">
        <f aca="false">SUM(R615)</f>
        <v>615</v>
      </c>
      <c r="S614" s="78" t="n">
        <f aca="false">SUM(S615)</f>
        <v>0</v>
      </c>
      <c r="T614" s="78" t="n">
        <f aca="false">SUM(T615)</f>
        <v>615</v>
      </c>
      <c r="U614" s="78" t="n">
        <f aca="false">SUM(U615)</f>
        <v>0</v>
      </c>
      <c r="V614" s="78" t="n">
        <f aca="false">SUM(V615)</f>
        <v>0</v>
      </c>
      <c r="W614" s="78" t="n">
        <f aca="false">SUM(W615)</f>
        <v>0</v>
      </c>
      <c r="X614" s="78" t="n">
        <f aca="false">SUM(X615)</f>
        <v>0</v>
      </c>
      <c r="Y614" s="78" t="n">
        <f aca="false">SUM(Y615)</f>
        <v>0</v>
      </c>
      <c r="Z614" s="78" t="n">
        <f aca="false">SUM(Z615)</f>
        <v>0</v>
      </c>
      <c r="AA614" s="78" t="n">
        <f aca="false">SUM(AA615)</f>
        <v>0</v>
      </c>
      <c r="AB614" s="78" t="n">
        <f aca="false">SUM(AB615)</f>
        <v>615</v>
      </c>
      <c r="AC614" s="67" t="n">
        <f aca="false">AB614/R614</f>
        <v>1</v>
      </c>
    </row>
    <row r="615" customFormat="false" ht="25.5" hidden="false" customHeight="false" outlineLevel="0" collapsed="false">
      <c r="A615" s="68"/>
      <c r="B615" s="74"/>
      <c r="C615" s="74"/>
      <c r="D615" s="70" t="s">
        <v>50</v>
      </c>
      <c r="E615" s="76" t="s">
        <v>51</v>
      </c>
      <c r="F615" s="80" t="n">
        <f aca="false">SUM(F616)</f>
        <v>615</v>
      </c>
      <c r="G615" s="80" t="n">
        <f aca="false">SUM(G616)</f>
        <v>0</v>
      </c>
      <c r="H615" s="80" t="n">
        <f aca="false">SUM(H616)</f>
        <v>615</v>
      </c>
      <c r="I615" s="80" t="n">
        <f aca="false">SUM(I616)</f>
        <v>0</v>
      </c>
      <c r="J615" s="80" t="n">
        <f aca="false">SUM(J616)</f>
        <v>615</v>
      </c>
      <c r="K615" s="80" t="n">
        <f aca="false">SUM(K616)</f>
        <v>0</v>
      </c>
      <c r="L615" s="80" t="n">
        <f aca="false">SUM(L616)</f>
        <v>615</v>
      </c>
      <c r="M615" s="80" t="n">
        <f aca="false">SUM(M616)</f>
        <v>0</v>
      </c>
      <c r="N615" s="80" t="n">
        <f aca="false">SUM(N616)</f>
        <v>615</v>
      </c>
      <c r="O615" s="80" t="n">
        <f aca="false">SUM(O616)</f>
        <v>0</v>
      </c>
      <c r="P615" s="80" t="n">
        <f aca="false">SUM(P616)</f>
        <v>615</v>
      </c>
      <c r="Q615" s="80" t="n">
        <f aca="false">SUM(Q616)</f>
        <v>0</v>
      </c>
      <c r="R615" s="80" t="n">
        <f aca="false">SUM(R616)</f>
        <v>615</v>
      </c>
      <c r="S615" s="80" t="n">
        <f aca="false">SUM(S616)</f>
        <v>0</v>
      </c>
      <c r="T615" s="80" t="n">
        <f aca="false">SUM(T616)</f>
        <v>615</v>
      </c>
      <c r="U615" s="153" t="n">
        <f aca="false">SUM(V615:Z615)</f>
        <v>0</v>
      </c>
      <c r="V615" s="57"/>
      <c r="W615" s="58"/>
      <c r="X615" s="59"/>
      <c r="Y615" s="60"/>
      <c r="Z615" s="61"/>
      <c r="AA615" s="86"/>
      <c r="AB615" s="84" t="n">
        <v>615</v>
      </c>
      <c r="AC615" s="67" t="n">
        <f aca="false">AB615/R615</f>
        <v>1</v>
      </c>
    </row>
    <row r="616" customFormat="false" ht="89.25" hidden="false" customHeight="false" outlineLevel="0" collapsed="false">
      <c r="A616" s="68"/>
      <c r="B616" s="74"/>
      <c r="C616" s="74"/>
      <c r="D616" s="70"/>
      <c r="E616" s="76" t="s">
        <v>451</v>
      </c>
      <c r="F616" s="79" t="n">
        <v>615</v>
      </c>
      <c r="G616" s="81"/>
      <c r="H616" s="82" t="n">
        <f aca="false">SUM(F616:G616)</f>
        <v>615</v>
      </c>
      <c r="I616" s="81"/>
      <c r="J616" s="82" t="n">
        <f aca="false">SUM(H616:I616)</f>
        <v>615</v>
      </c>
      <c r="K616" s="81"/>
      <c r="L616" s="82" t="n">
        <f aca="false">SUM(J616:K616)</f>
        <v>615</v>
      </c>
      <c r="M616" s="81"/>
      <c r="N616" s="82" t="n">
        <f aca="false">SUM(L616:M616)</f>
        <v>615</v>
      </c>
      <c r="O616" s="81"/>
      <c r="P616" s="82" t="n">
        <f aca="false">SUM(N616:O616)</f>
        <v>615</v>
      </c>
      <c r="Q616" s="81"/>
      <c r="R616" s="78" t="n">
        <f aca="false">SUM(P616:Q616)</f>
        <v>615</v>
      </c>
      <c r="S616" s="83"/>
      <c r="T616" s="84" t="n">
        <f aca="false">SUM(R616:S616)</f>
        <v>615</v>
      </c>
      <c r="U616" s="153" t="n">
        <f aca="false">SUM(V616:Z616)</f>
        <v>0</v>
      </c>
      <c r="V616" s="57"/>
      <c r="W616" s="58"/>
      <c r="X616" s="59"/>
      <c r="Y616" s="60"/>
      <c r="Z616" s="61"/>
      <c r="AA616" s="86"/>
      <c r="AB616" s="84" t="n">
        <v>615</v>
      </c>
      <c r="AC616" s="67" t="n">
        <f aca="false">AB616/R616</f>
        <v>1</v>
      </c>
    </row>
    <row r="617" customFormat="false" ht="63.75" hidden="false" customHeight="false" outlineLevel="0" collapsed="false">
      <c r="A617" s="68"/>
      <c r="B617" s="74"/>
      <c r="C617" s="64" t="s">
        <v>452</v>
      </c>
      <c r="D617" s="70"/>
      <c r="E617" s="76" t="s">
        <v>453</v>
      </c>
      <c r="F617" s="79" t="n">
        <f aca="false">SUM(F618)</f>
        <v>11848.7</v>
      </c>
      <c r="G617" s="79" t="n">
        <f aca="false">SUM(G618)</f>
        <v>0</v>
      </c>
      <c r="H617" s="79" t="n">
        <f aca="false">SUM(H618)</f>
        <v>11848.7</v>
      </c>
      <c r="I617" s="79" t="n">
        <f aca="false">SUM(I618)</f>
        <v>0</v>
      </c>
      <c r="J617" s="79" t="n">
        <f aca="false">SUM(J618)</f>
        <v>11848.7</v>
      </c>
      <c r="K617" s="79" t="n">
        <f aca="false">SUM(K618)</f>
        <v>0.7</v>
      </c>
      <c r="L617" s="79" t="n">
        <f aca="false">SUM(L618)</f>
        <v>11849.4</v>
      </c>
      <c r="M617" s="79" t="n">
        <f aca="false">SUM(M618)</f>
        <v>0</v>
      </c>
      <c r="N617" s="79" t="n">
        <f aca="false">SUM(N618)</f>
        <v>11849.4</v>
      </c>
      <c r="O617" s="79" t="n">
        <f aca="false">SUM(O618)</f>
        <v>0</v>
      </c>
      <c r="P617" s="79" t="n">
        <f aca="false">SUM(P618)</f>
        <v>11849.4</v>
      </c>
      <c r="Q617" s="79" t="n">
        <f aca="false">SUM(Q618)</f>
        <v>0</v>
      </c>
      <c r="R617" s="78" t="n">
        <f aca="false">SUM(R618)</f>
        <v>11849.4</v>
      </c>
      <c r="S617" s="78" t="n">
        <f aca="false">SUM(S618)</f>
        <v>0</v>
      </c>
      <c r="T617" s="78" t="n">
        <f aca="false">SUM(T618)</f>
        <v>11849.4</v>
      </c>
      <c r="U617" s="78" t="n">
        <f aca="false">SUM(U618)</f>
        <v>0</v>
      </c>
      <c r="V617" s="78" t="n">
        <f aca="false">SUM(V618)</f>
        <v>0</v>
      </c>
      <c r="W617" s="78" t="n">
        <f aca="false">SUM(W618)</f>
        <v>0</v>
      </c>
      <c r="X617" s="78" t="n">
        <f aca="false">SUM(X618)</f>
        <v>0</v>
      </c>
      <c r="Y617" s="78" t="n">
        <f aca="false">SUM(Y618)</f>
        <v>0</v>
      </c>
      <c r="Z617" s="78" t="n">
        <f aca="false">SUM(Z618)</f>
        <v>0</v>
      </c>
      <c r="AA617" s="78" t="n">
        <f aca="false">SUM(AA618)</f>
        <v>0</v>
      </c>
      <c r="AB617" s="78" t="n">
        <f aca="false">SUM(AB618)</f>
        <v>10664.4</v>
      </c>
      <c r="AC617" s="67" t="n">
        <f aca="false">AB617/R617</f>
        <v>0.899994936452478</v>
      </c>
    </row>
    <row r="618" customFormat="false" ht="25.5" hidden="false" customHeight="false" outlineLevel="0" collapsed="false">
      <c r="A618" s="68"/>
      <c r="B618" s="74"/>
      <c r="C618" s="74"/>
      <c r="D618" s="70" t="s">
        <v>48</v>
      </c>
      <c r="E618" s="76" t="s">
        <v>49</v>
      </c>
      <c r="F618" s="79" t="n">
        <f aca="false">SUM(F619)</f>
        <v>11848.7</v>
      </c>
      <c r="G618" s="79" t="n">
        <f aca="false">SUM(G619)</f>
        <v>0</v>
      </c>
      <c r="H618" s="79" t="n">
        <f aca="false">SUM(H619)</f>
        <v>11848.7</v>
      </c>
      <c r="I618" s="79" t="n">
        <f aca="false">SUM(I619)</f>
        <v>0</v>
      </c>
      <c r="J618" s="79" t="n">
        <f aca="false">SUM(J619)</f>
        <v>11848.7</v>
      </c>
      <c r="K618" s="79" t="n">
        <f aca="false">SUM(K619)</f>
        <v>0.7</v>
      </c>
      <c r="L618" s="79" t="n">
        <f aca="false">SUM(L619)</f>
        <v>11849.4</v>
      </c>
      <c r="M618" s="79" t="n">
        <f aca="false">SUM(M619)</f>
        <v>0</v>
      </c>
      <c r="N618" s="79" t="n">
        <f aca="false">SUM(N619)</f>
        <v>11849.4</v>
      </c>
      <c r="O618" s="79" t="n">
        <f aca="false">SUM(O619)</f>
        <v>0</v>
      </c>
      <c r="P618" s="79" t="n">
        <f aca="false">SUM(P619)</f>
        <v>11849.4</v>
      </c>
      <c r="Q618" s="79" t="n">
        <f aca="false">SUM(Q619)</f>
        <v>0</v>
      </c>
      <c r="R618" s="78" t="n">
        <f aca="false">SUM(R619)</f>
        <v>11849.4</v>
      </c>
      <c r="S618" s="78" t="n">
        <f aca="false">SUM(S619)</f>
        <v>0</v>
      </c>
      <c r="T618" s="78" t="n">
        <f aca="false">SUM(T619)</f>
        <v>11849.4</v>
      </c>
      <c r="U618" s="78" t="n">
        <f aca="false">SUM(U619)</f>
        <v>0</v>
      </c>
      <c r="V618" s="78" t="n">
        <f aca="false">SUM(V619)</f>
        <v>0</v>
      </c>
      <c r="W618" s="78" t="n">
        <f aca="false">SUM(W619)</f>
        <v>0</v>
      </c>
      <c r="X618" s="78" t="n">
        <f aca="false">SUM(X619)</f>
        <v>0</v>
      </c>
      <c r="Y618" s="78" t="n">
        <f aca="false">SUM(Y619)</f>
        <v>0</v>
      </c>
      <c r="Z618" s="78" t="n">
        <f aca="false">SUM(Z619)</f>
        <v>0</v>
      </c>
      <c r="AA618" s="78" t="n">
        <f aca="false">SUM(AA619)</f>
        <v>0</v>
      </c>
      <c r="AB618" s="78" t="n">
        <f aca="false">SUM(AB619)</f>
        <v>10664.4</v>
      </c>
      <c r="AC618" s="67" t="n">
        <f aca="false">AB618/R618</f>
        <v>0.899994936452478</v>
      </c>
    </row>
    <row r="619" customFormat="false" ht="25.5" hidden="false" customHeight="false" outlineLevel="0" collapsed="false">
      <c r="A619" s="68"/>
      <c r="B619" s="74"/>
      <c r="C619" s="74"/>
      <c r="D619" s="70" t="s">
        <v>50</v>
      </c>
      <c r="E619" s="76" t="s">
        <v>51</v>
      </c>
      <c r="F619" s="79" t="n">
        <f aca="false">SUM(F620)</f>
        <v>11848.7</v>
      </c>
      <c r="G619" s="79" t="n">
        <f aca="false">SUM(G620)</f>
        <v>0</v>
      </c>
      <c r="H619" s="79" t="n">
        <f aca="false">SUM(H620)</f>
        <v>11848.7</v>
      </c>
      <c r="I619" s="79" t="n">
        <f aca="false">SUM(I620)</f>
        <v>0</v>
      </c>
      <c r="J619" s="79" t="n">
        <f aca="false">SUM(J620)</f>
        <v>11848.7</v>
      </c>
      <c r="K619" s="79" t="n">
        <f aca="false">SUM(K620)</f>
        <v>0.7</v>
      </c>
      <c r="L619" s="79" t="n">
        <f aca="false">SUM(L620)</f>
        <v>11849.4</v>
      </c>
      <c r="M619" s="79" t="n">
        <f aca="false">SUM(M620)</f>
        <v>0</v>
      </c>
      <c r="N619" s="79" t="n">
        <f aca="false">SUM(N620)</f>
        <v>11849.4</v>
      </c>
      <c r="O619" s="79" t="n">
        <f aca="false">SUM(O620)</f>
        <v>0</v>
      </c>
      <c r="P619" s="79" t="n">
        <f aca="false">SUM(P620)</f>
        <v>11849.4</v>
      </c>
      <c r="Q619" s="79" t="n">
        <f aca="false">SUM(Q620)</f>
        <v>0</v>
      </c>
      <c r="R619" s="78" t="n">
        <f aca="false">SUM(R620)</f>
        <v>11849.4</v>
      </c>
      <c r="S619" s="78" t="n">
        <f aca="false">SUM(S620)</f>
        <v>0</v>
      </c>
      <c r="T619" s="78" t="n">
        <f aca="false">SUM(T620)</f>
        <v>11849.4</v>
      </c>
      <c r="U619" s="153" t="n">
        <f aca="false">SUM(V619:Z619)</f>
        <v>0</v>
      </c>
      <c r="V619" s="57"/>
      <c r="W619" s="58"/>
      <c r="X619" s="59"/>
      <c r="Y619" s="60"/>
      <c r="Z619" s="61"/>
      <c r="AA619" s="86"/>
      <c r="AB619" s="84" t="n">
        <v>10664.4</v>
      </c>
      <c r="AC619" s="67" t="n">
        <f aca="false">AB619/R619</f>
        <v>0.899994936452478</v>
      </c>
    </row>
    <row r="620" customFormat="false" ht="76.5" hidden="false" customHeight="false" outlineLevel="0" collapsed="false">
      <c r="A620" s="68"/>
      <c r="B620" s="74"/>
      <c r="C620" s="74"/>
      <c r="D620" s="70"/>
      <c r="E620" s="76" t="s">
        <v>454</v>
      </c>
      <c r="F620" s="80" t="n">
        <v>11848.7</v>
      </c>
      <c r="G620" s="81"/>
      <c r="H620" s="82" t="n">
        <f aca="false">SUM(F620:G620)</f>
        <v>11848.7</v>
      </c>
      <c r="I620" s="81"/>
      <c r="J620" s="82" t="n">
        <f aca="false">SUM(J621)</f>
        <v>11848.7</v>
      </c>
      <c r="K620" s="82" t="n">
        <f aca="false">SUM(K621)</f>
        <v>0.7</v>
      </c>
      <c r="L620" s="82" t="n">
        <f aca="false">SUM(L621)</f>
        <v>11849.4</v>
      </c>
      <c r="M620" s="81"/>
      <c r="N620" s="82" t="n">
        <f aca="false">SUM(L620:M620)</f>
        <v>11849.4</v>
      </c>
      <c r="O620" s="81"/>
      <c r="P620" s="82" t="n">
        <f aca="false">SUM(N620:O620)</f>
        <v>11849.4</v>
      </c>
      <c r="Q620" s="81"/>
      <c r="R620" s="78" t="n">
        <f aca="false">SUM(P620:Q620)</f>
        <v>11849.4</v>
      </c>
      <c r="S620" s="83"/>
      <c r="T620" s="84" t="n">
        <f aca="false">SUM(R620:S620)</f>
        <v>11849.4</v>
      </c>
      <c r="U620" s="153" t="n">
        <f aca="false">SUM(V620:Z620)</f>
        <v>0</v>
      </c>
      <c r="V620" s="57"/>
      <c r="W620" s="58"/>
      <c r="X620" s="59"/>
      <c r="Y620" s="60"/>
      <c r="Z620" s="61"/>
      <c r="AA620" s="86"/>
      <c r="AB620" s="84" t="n">
        <v>10664.4</v>
      </c>
      <c r="AC620" s="67" t="n">
        <f aca="false">AB620/R620</f>
        <v>0.899994936452478</v>
      </c>
    </row>
    <row r="621" customFormat="false" ht="76.5" hidden="false" customHeight="false" outlineLevel="0" collapsed="false">
      <c r="A621" s="68"/>
      <c r="B621" s="74"/>
      <c r="C621" s="74"/>
      <c r="D621" s="70"/>
      <c r="E621" s="76" t="s">
        <v>455</v>
      </c>
      <c r="F621" s="114" t="n">
        <v>11848.7</v>
      </c>
      <c r="G621" s="81"/>
      <c r="H621" s="82" t="n">
        <f aca="false">SUM(F621:G621)</f>
        <v>11848.7</v>
      </c>
      <c r="I621" s="81"/>
      <c r="J621" s="82" t="n">
        <f aca="false">SUM(H621:I621)</f>
        <v>11848.7</v>
      </c>
      <c r="K621" s="81" t="n">
        <v>0.7</v>
      </c>
      <c r="L621" s="82" t="n">
        <f aca="false">SUM(J621:K621)</f>
        <v>11849.4</v>
      </c>
      <c r="M621" s="81"/>
      <c r="N621" s="82" t="n">
        <f aca="false">SUM(L621:M621)</f>
        <v>11849.4</v>
      </c>
      <c r="O621" s="81"/>
      <c r="P621" s="82" t="n">
        <f aca="false">SUM(N621:O621)</f>
        <v>11849.4</v>
      </c>
      <c r="Q621" s="81"/>
      <c r="R621" s="78" t="n">
        <f aca="false">SUM(P621:Q621)</f>
        <v>11849.4</v>
      </c>
      <c r="S621" s="83"/>
      <c r="T621" s="84" t="n">
        <f aca="false">SUM(R621:S621)</f>
        <v>11849.4</v>
      </c>
      <c r="U621" s="153" t="n">
        <f aca="false">SUM(V621:Z621)</f>
        <v>0</v>
      </c>
      <c r="V621" s="57"/>
      <c r="W621" s="58"/>
      <c r="X621" s="59"/>
      <c r="Y621" s="60"/>
      <c r="Z621" s="61"/>
      <c r="AA621" s="86"/>
      <c r="AB621" s="84" t="n">
        <v>10664.4</v>
      </c>
      <c r="AC621" s="67" t="n">
        <f aca="false">AB621/R621</f>
        <v>0.899994936452478</v>
      </c>
    </row>
    <row r="622" customFormat="false" ht="12.75" hidden="false" customHeight="false" outlineLevel="0" collapsed="false">
      <c r="A622" s="68"/>
      <c r="B622" s="74"/>
      <c r="C622" s="69" t="s">
        <v>456</v>
      </c>
      <c r="D622" s="64"/>
      <c r="E622" s="71" t="s">
        <v>457</v>
      </c>
      <c r="F622" s="156" t="n">
        <f aca="false">SUM(F629+F626)</f>
        <v>1575</v>
      </c>
      <c r="G622" s="156" t="n">
        <f aca="false">SUM(G629+G626)</f>
        <v>41.8</v>
      </c>
      <c r="H622" s="156" t="n">
        <f aca="false">SUM(H629+H626)</f>
        <v>1616.8</v>
      </c>
      <c r="I622" s="156" t="n">
        <f aca="false">SUM(I629+I626)</f>
        <v>0</v>
      </c>
      <c r="J622" s="156" t="n">
        <f aca="false">SUM(J629+J626)</f>
        <v>1616.8</v>
      </c>
      <c r="K622" s="156" t="n">
        <f aca="false">SUM(K629+K626)</f>
        <v>250</v>
      </c>
      <c r="L622" s="156" t="n">
        <f aca="false">SUM(L629+L626+L623)</f>
        <v>1866.8</v>
      </c>
      <c r="M622" s="156" t="n">
        <f aca="false">SUM(M629+M626+M623)</f>
        <v>0</v>
      </c>
      <c r="N622" s="156" t="n">
        <f aca="false">SUM(N629+N626+N623)</f>
        <v>1866.8</v>
      </c>
      <c r="O622" s="156" t="n">
        <f aca="false">SUM(O629+O626+O623)</f>
        <v>45.7</v>
      </c>
      <c r="P622" s="156" t="n">
        <f aca="false">SUM(P629+P626+P623)</f>
        <v>1912.5</v>
      </c>
      <c r="Q622" s="156" t="n">
        <f aca="false">SUM(Q629+Q626+Q623)</f>
        <v>0</v>
      </c>
      <c r="R622" s="157" t="n">
        <f aca="false">SUM(R629+R626+R623)</f>
        <v>1912.5</v>
      </c>
      <c r="S622" s="157" t="n">
        <f aca="false">SUM(S629+S626+S623)</f>
        <v>0</v>
      </c>
      <c r="T622" s="157" t="n">
        <f aca="false">SUM(T629+T626+T623)</f>
        <v>1912.5</v>
      </c>
      <c r="U622" s="157" t="n">
        <f aca="false">SUM(U629+U626+U623)</f>
        <v>0</v>
      </c>
      <c r="V622" s="157" t="n">
        <f aca="false">SUM(V629+V626+V623)</f>
        <v>0</v>
      </c>
      <c r="W622" s="157" t="n">
        <f aca="false">SUM(W629+W626+W623)</f>
        <v>0</v>
      </c>
      <c r="X622" s="157" t="n">
        <f aca="false">SUM(X629+X626+X623)</f>
        <v>0</v>
      </c>
      <c r="Y622" s="157" t="n">
        <f aca="false">SUM(Y629+Y626+Y623)</f>
        <v>0</v>
      </c>
      <c r="Z622" s="157" t="n">
        <f aca="false">SUM(Z629+Z626+Z623)</f>
        <v>0</v>
      </c>
      <c r="AA622" s="157" t="n">
        <f aca="false">SUM(AA629+AA626+AA623)</f>
        <v>0</v>
      </c>
      <c r="AB622" s="157" t="n">
        <f aca="false">SUM(AB629+AB626+AB623)</f>
        <v>1402.7</v>
      </c>
      <c r="AC622" s="67" t="n">
        <f aca="false">AB622/R622</f>
        <v>0.733437908496732</v>
      </c>
    </row>
    <row r="623" customFormat="false" ht="25.5" hidden="false" customHeight="false" outlineLevel="0" collapsed="false">
      <c r="A623" s="63"/>
      <c r="B623" s="64"/>
      <c r="C623" s="64" t="s">
        <v>458</v>
      </c>
      <c r="D623" s="64"/>
      <c r="E623" s="71" t="s">
        <v>459</v>
      </c>
      <c r="F623" s="156"/>
      <c r="G623" s="156"/>
      <c r="H623" s="156"/>
      <c r="I623" s="156"/>
      <c r="J623" s="156"/>
      <c r="K623" s="156"/>
      <c r="L623" s="157" t="n">
        <f aca="false">SUM(L624)</f>
        <v>0</v>
      </c>
      <c r="M623" s="157" t="n">
        <f aca="false">SUM(M624)</f>
        <v>0</v>
      </c>
      <c r="N623" s="157" t="n">
        <f aca="false">SUM(N624)</f>
        <v>0</v>
      </c>
      <c r="O623" s="157" t="n">
        <f aca="false">SUM(O624)</f>
        <v>100</v>
      </c>
      <c r="P623" s="157" t="n">
        <f aca="false">SUM(P624)</f>
        <v>100</v>
      </c>
      <c r="Q623" s="157" t="n">
        <f aca="false">SUM(Q624)</f>
        <v>0</v>
      </c>
      <c r="R623" s="157" t="n">
        <f aca="false">SUM(R624)</f>
        <v>100</v>
      </c>
      <c r="S623" s="157" t="n">
        <f aca="false">SUM(S624)</f>
        <v>0</v>
      </c>
      <c r="T623" s="157" t="n">
        <f aca="false">SUM(T624)</f>
        <v>100</v>
      </c>
      <c r="U623" s="157" t="n">
        <f aca="false">SUM(U624)</f>
        <v>0</v>
      </c>
      <c r="V623" s="157" t="n">
        <f aca="false">SUM(V624)</f>
        <v>0</v>
      </c>
      <c r="W623" s="157" t="n">
        <f aca="false">SUM(W624)</f>
        <v>0</v>
      </c>
      <c r="X623" s="157" t="n">
        <f aca="false">SUM(X624)</f>
        <v>0</v>
      </c>
      <c r="Y623" s="157" t="n">
        <f aca="false">SUM(Y624)</f>
        <v>0</v>
      </c>
      <c r="Z623" s="157" t="n">
        <f aca="false">SUM(Z624)</f>
        <v>0</v>
      </c>
      <c r="AA623" s="157" t="n">
        <f aca="false">SUM(AA624)</f>
        <v>0</v>
      </c>
      <c r="AB623" s="157" t="n">
        <f aca="false">SUM(AB624)</f>
        <v>91.5</v>
      </c>
      <c r="AC623" s="67" t="n">
        <f aca="false">AB623/R623</f>
        <v>0.915</v>
      </c>
    </row>
    <row r="624" customFormat="false" ht="25.5" hidden="false" customHeight="false" outlineLevel="0" collapsed="false">
      <c r="A624" s="63"/>
      <c r="B624" s="64"/>
      <c r="C624" s="69"/>
      <c r="D624" s="70" t="s">
        <v>48</v>
      </c>
      <c r="E624" s="76" t="s">
        <v>49</v>
      </c>
      <c r="F624" s="156"/>
      <c r="G624" s="156"/>
      <c r="H624" s="156"/>
      <c r="I624" s="156"/>
      <c r="J624" s="156"/>
      <c r="K624" s="156"/>
      <c r="L624" s="158" t="n">
        <f aca="false">SUM(L625)</f>
        <v>0</v>
      </c>
      <c r="M624" s="158" t="n">
        <f aca="false">SUM(M625)</f>
        <v>0</v>
      </c>
      <c r="N624" s="158" t="n">
        <f aca="false">SUM(N625)</f>
        <v>0</v>
      </c>
      <c r="O624" s="158" t="n">
        <f aca="false">SUM(O625)</f>
        <v>100</v>
      </c>
      <c r="P624" s="158" t="n">
        <f aca="false">SUM(P625)</f>
        <v>100</v>
      </c>
      <c r="Q624" s="158" t="n">
        <f aca="false">SUM(Q625)</f>
        <v>0</v>
      </c>
      <c r="R624" s="158" t="n">
        <f aca="false">SUM(R625)</f>
        <v>100</v>
      </c>
      <c r="S624" s="158" t="n">
        <f aca="false">SUM(S625)</f>
        <v>0</v>
      </c>
      <c r="T624" s="158" t="n">
        <f aca="false">SUM(T625)</f>
        <v>100</v>
      </c>
      <c r="U624" s="158" t="n">
        <f aca="false">SUM(U625)</f>
        <v>0</v>
      </c>
      <c r="V624" s="158" t="n">
        <f aca="false">SUM(V625)</f>
        <v>0</v>
      </c>
      <c r="W624" s="158" t="n">
        <f aca="false">SUM(W625)</f>
        <v>0</v>
      </c>
      <c r="X624" s="158" t="n">
        <f aca="false">SUM(X625)</f>
        <v>0</v>
      </c>
      <c r="Y624" s="158" t="n">
        <f aca="false">SUM(Y625)</f>
        <v>0</v>
      </c>
      <c r="Z624" s="158" t="n">
        <f aca="false">SUM(Z625)</f>
        <v>0</v>
      </c>
      <c r="AA624" s="158" t="n">
        <f aca="false">SUM(AA625)</f>
        <v>0</v>
      </c>
      <c r="AB624" s="158" t="n">
        <f aca="false">SUM(AB625)</f>
        <v>91.5</v>
      </c>
      <c r="AC624" s="67" t="n">
        <f aca="false">AB624/R624</f>
        <v>0.915</v>
      </c>
    </row>
    <row r="625" customFormat="false" ht="25.5" hidden="false" customHeight="false" outlineLevel="0" collapsed="false">
      <c r="A625" s="63"/>
      <c r="B625" s="64"/>
      <c r="C625" s="69"/>
      <c r="D625" s="70" t="s">
        <v>50</v>
      </c>
      <c r="E625" s="76" t="s">
        <v>51</v>
      </c>
      <c r="F625" s="156"/>
      <c r="G625" s="156"/>
      <c r="H625" s="156"/>
      <c r="I625" s="156"/>
      <c r="J625" s="156"/>
      <c r="K625" s="156"/>
      <c r="L625" s="158"/>
      <c r="M625" s="158"/>
      <c r="N625" s="158" t="n">
        <f aca="false">SUM(L625:M625)</f>
        <v>0</v>
      </c>
      <c r="O625" s="158" t="n">
        <v>100</v>
      </c>
      <c r="P625" s="158" t="n">
        <f aca="false">SUM(N625:O625)</f>
        <v>100</v>
      </c>
      <c r="Q625" s="156"/>
      <c r="R625" s="158" t="n">
        <f aca="false">SUM(P625:Q625)</f>
        <v>100</v>
      </c>
      <c r="S625" s="158"/>
      <c r="T625" s="158" t="n">
        <f aca="false">SUM(R625:S625)</f>
        <v>100</v>
      </c>
      <c r="U625" s="153" t="n">
        <f aca="false">SUM(V625:Z625)</f>
        <v>0</v>
      </c>
      <c r="V625" s="57"/>
      <c r="W625" s="58"/>
      <c r="X625" s="59"/>
      <c r="Y625" s="60"/>
      <c r="Z625" s="61"/>
      <c r="AA625" s="159"/>
      <c r="AB625" s="84" t="n">
        <v>91.5</v>
      </c>
      <c r="AC625" s="67" t="n">
        <f aca="false">AB625/R625</f>
        <v>0.915</v>
      </c>
    </row>
    <row r="626" customFormat="false" ht="25.5" hidden="false" customHeight="false" outlineLevel="0" collapsed="false">
      <c r="A626" s="68"/>
      <c r="B626" s="74"/>
      <c r="C626" s="64" t="s">
        <v>460</v>
      </c>
      <c r="D626" s="64"/>
      <c r="E626" s="71" t="s">
        <v>461</v>
      </c>
      <c r="F626" s="117" t="n">
        <f aca="false">SUM(F627)</f>
        <v>575</v>
      </c>
      <c r="G626" s="117" t="n">
        <f aca="false">SUM(G627)</f>
        <v>41.8</v>
      </c>
      <c r="H626" s="117" t="n">
        <f aca="false">SUM(H627)</f>
        <v>616.8</v>
      </c>
      <c r="I626" s="117" t="n">
        <f aca="false">SUM(I627)</f>
        <v>0</v>
      </c>
      <c r="J626" s="117" t="n">
        <f aca="false">SUM(J627)</f>
        <v>616.8</v>
      </c>
      <c r="K626" s="117" t="n">
        <f aca="false">SUM(K627)</f>
        <v>0</v>
      </c>
      <c r="L626" s="117" t="n">
        <f aca="false">SUM(L627)</f>
        <v>616.8</v>
      </c>
      <c r="M626" s="117" t="n">
        <f aca="false">SUM(M627)</f>
        <v>0</v>
      </c>
      <c r="N626" s="117" t="n">
        <f aca="false">SUM(N627)</f>
        <v>616.8</v>
      </c>
      <c r="O626" s="117" t="n">
        <f aca="false">SUM(O627)</f>
        <v>0</v>
      </c>
      <c r="P626" s="117" t="n">
        <f aca="false">SUM(P627)</f>
        <v>616.8</v>
      </c>
      <c r="Q626" s="117" t="n">
        <f aca="false">SUM(Q627)</f>
        <v>0</v>
      </c>
      <c r="R626" s="117" t="n">
        <f aca="false">SUM(R627)</f>
        <v>616.8</v>
      </c>
      <c r="S626" s="117" t="n">
        <f aca="false">SUM(S627)</f>
        <v>0</v>
      </c>
      <c r="T626" s="117" t="n">
        <f aca="false">SUM(T627)</f>
        <v>616.8</v>
      </c>
      <c r="U626" s="117" t="n">
        <f aca="false">SUM(U627)</f>
        <v>0</v>
      </c>
      <c r="V626" s="117" t="n">
        <f aca="false">SUM(V627)</f>
        <v>0</v>
      </c>
      <c r="W626" s="117" t="n">
        <f aca="false">SUM(W627)</f>
        <v>0</v>
      </c>
      <c r="X626" s="117" t="n">
        <f aca="false">SUM(X627)</f>
        <v>0</v>
      </c>
      <c r="Y626" s="117" t="n">
        <f aca="false">SUM(Y627)</f>
        <v>0</v>
      </c>
      <c r="Z626" s="117" t="n">
        <f aca="false">SUM(Z627)</f>
        <v>0</v>
      </c>
      <c r="AA626" s="117" t="n">
        <f aca="false">SUM(AA627)</f>
        <v>0</v>
      </c>
      <c r="AB626" s="117" t="n">
        <f aca="false">SUM(AB627)</f>
        <v>281.4</v>
      </c>
      <c r="AC626" s="67" t="n">
        <f aca="false">AB626/R626</f>
        <v>0.456225680933852</v>
      </c>
    </row>
    <row r="627" customFormat="false" ht="25.5" hidden="false" customHeight="false" outlineLevel="0" collapsed="false">
      <c r="A627" s="68"/>
      <c r="B627" s="74"/>
      <c r="C627" s="74"/>
      <c r="D627" s="70" t="s">
        <v>48</v>
      </c>
      <c r="E627" s="76" t="s">
        <v>49</v>
      </c>
      <c r="F627" s="79" t="n">
        <f aca="false">SUM(F628)</f>
        <v>575</v>
      </c>
      <c r="G627" s="79" t="n">
        <f aca="false">SUM(G628)</f>
        <v>41.8</v>
      </c>
      <c r="H627" s="79" t="n">
        <f aca="false">SUM(H628)</f>
        <v>616.8</v>
      </c>
      <c r="I627" s="79" t="n">
        <f aca="false">SUM(I628)</f>
        <v>0</v>
      </c>
      <c r="J627" s="79" t="n">
        <f aca="false">SUM(J628)</f>
        <v>616.8</v>
      </c>
      <c r="K627" s="79" t="n">
        <f aca="false">SUM(K628)</f>
        <v>0</v>
      </c>
      <c r="L627" s="79" t="n">
        <f aca="false">SUM(L628)</f>
        <v>616.8</v>
      </c>
      <c r="M627" s="79" t="n">
        <f aca="false">SUM(M628)</f>
        <v>0</v>
      </c>
      <c r="N627" s="79" t="n">
        <f aca="false">SUM(N628)</f>
        <v>616.8</v>
      </c>
      <c r="O627" s="79" t="n">
        <f aca="false">SUM(O628)</f>
        <v>0</v>
      </c>
      <c r="P627" s="79" t="n">
        <f aca="false">SUM(P628)</f>
        <v>616.8</v>
      </c>
      <c r="Q627" s="79" t="n">
        <f aca="false">SUM(Q628)</f>
        <v>0</v>
      </c>
      <c r="R627" s="78" t="n">
        <f aca="false">SUM(R628)</f>
        <v>616.8</v>
      </c>
      <c r="S627" s="78" t="n">
        <f aca="false">SUM(S628)</f>
        <v>0</v>
      </c>
      <c r="T627" s="78" t="n">
        <f aca="false">SUM(T628)</f>
        <v>616.8</v>
      </c>
      <c r="U627" s="78" t="n">
        <f aca="false">SUM(U628)</f>
        <v>0</v>
      </c>
      <c r="V627" s="78" t="n">
        <f aca="false">SUM(V628)</f>
        <v>0</v>
      </c>
      <c r="W627" s="78" t="n">
        <f aca="false">SUM(W628)</f>
        <v>0</v>
      </c>
      <c r="X627" s="78" t="n">
        <f aca="false">SUM(X628)</f>
        <v>0</v>
      </c>
      <c r="Y627" s="78" t="n">
        <f aca="false">SUM(Y628)</f>
        <v>0</v>
      </c>
      <c r="Z627" s="78" t="n">
        <f aca="false">SUM(Z628)</f>
        <v>0</v>
      </c>
      <c r="AA627" s="78" t="n">
        <f aca="false">SUM(AA628)</f>
        <v>0</v>
      </c>
      <c r="AB627" s="78" t="n">
        <f aca="false">SUM(AB628)</f>
        <v>281.4</v>
      </c>
      <c r="AC627" s="67" t="n">
        <f aca="false">AB627/R627</f>
        <v>0.456225680933852</v>
      </c>
    </row>
    <row r="628" customFormat="false" ht="25.5" hidden="false" customHeight="false" outlineLevel="0" collapsed="false">
      <c r="A628" s="68"/>
      <c r="B628" s="74"/>
      <c r="C628" s="74"/>
      <c r="D628" s="70" t="s">
        <v>50</v>
      </c>
      <c r="E628" s="76" t="s">
        <v>51</v>
      </c>
      <c r="F628" s="80" t="n">
        <v>575</v>
      </c>
      <c r="G628" s="81" t="n">
        <v>41.8</v>
      </c>
      <c r="H628" s="82" t="n">
        <f aca="false">SUM(F628:G628)</f>
        <v>616.8</v>
      </c>
      <c r="I628" s="81"/>
      <c r="J628" s="82" t="n">
        <f aca="false">SUM(H628:I628)</f>
        <v>616.8</v>
      </c>
      <c r="K628" s="81"/>
      <c r="L628" s="82" t="n">
        <f aca="false">SUM(J628:K628)</f>
        <v>616.8</v>
      </c>
      <c r="M628" s="81"/>
      <c r="N628" s="82" t="n">
        <f aca="false">SUM(L628:M628)</f>
        <v>616.8</v>
      </c>
      <c r="O628" s="81"/>
      <c r="P628" s="82" t="n">
        <f aca="false">SUM(N628:O628)</f>
        <v>616.8</v>
      </c>
      <c r="Q628" s="81"/>
      <c r="R628" s="78" t="n">
        <f aca="false">SUM(P628:Q628)</f>
        <v>616.8</v>
      </c>
      <c r="S628" s="83"/>
      <c r="T628" s="84" t="n">
        <f aca="false">SUM(R628:S628)</f>
        <v>616.8</v>
      </c>
      <c r="U628" s="153" t="n">
        <f aca="false">SUM(V628:Z628)</f>
        <v>0</v>
      </c>
      <c r="V628" s="57"/>
      <c r="W628" s="58"/>
      <c r="X628" s="59"/>
      <c r="Y628" s="60"/>
      <c r="Z628" s="61"/>
      <c r="AA628" s="86"/>
      <c r="AB628" s="84" t="n">
        <v>281.4</v>
      </c>
      <c r="AC628" s="67" t="n">
        <f aca="false">AB628/R628</f>
        <v>0.456225680933852</v>
      </c>
    </row>
    <row r="629" customFormat="false" ht="25.5" hidden="false" customHeight="false" outlineLevel="0" collapsed="false">
      <c r="A629" s="68"/>
      <c r="B629" s="74"/>
      <c r="C629" s="74" t="s">
        <v>462</v>
      </c>
      <c r="D629" s="74"/>
      <c r="E629" s="75" t="s">
        <v>463</v>
      </c>
      <c r="F629" s="78" t="n">
        <f aca="false">SUM(F630)</f>
        <v>1000</v>
      </c>
      <c r="G629" s="78" t="n">
        <f aca="false">SUM(G630)</f>
        <v>0</v>
      </c>
      <c r="H629" s="78" t="n">
        <f aca="false">SUM(H630)</f>
        <v>1000</v>
      </c>
      <c r="I629" s="78" t="n">
        <f aca="false">SUM(I630)</f>
        <v>0</v>
      </c>
      <c r="J629" s="78" t="n">
        <f aca="false">SUM(J630+J633)</f>
        <v>1000</v>
      </c>
      <c r="K629" s="78" t="n">
        <f aca="false">SUM(K630+K633)</f>
        <v>250</v>
      </c>
      <c r="L629" s="78" t="n">
        <f aca="false">SUM(L630+L633)</f>
        <v>1250</v>
      </c>
      <c r="M629" s="78" t="n">
        <f aca="false">SUM(M630+M633)</f>
        <v>0</v>
      </c>
      <c r="N629" s="78" t="n">
        <f aca="false">SUM(N630+N633)</f>
        <v>1250</v>
      </c>
      <c r="O629" s="78" t="n">
        <f aca="false">SUM(O630+O633)</f>
        <v>-54.3</v>
      </c>
      <c r="P629" s="78" t="n">
        <f aca="false">SUM(P630+P633)</f>
        <v>1195.7</v>
      </c>
      <c r="Q629" s="78" t="n">
        <f aca="false">SUM(Q630+Q633)</f>
        <v>0</v>
      </c>
      <c r="R629" s="78" t="n">
        <f aca="false">SUM(R630+R633)</f>
        <v>1195.7</v>
      </c>
      <c r="S629" s="78" t="n">
        <f aca="false">SUM(S630+S633)</f>
        <v>0</v>
      </c>
      <c r="T629" s="78" t="n">
        <f aca="false">SUM(T630+T633)</f>
        <v>1195.7</v>
      </c>
      <c r="U629" s="78" t="n">
        <f aca="false">SUM(U630+U633)</f>
        <v>0</v>
      </c>
      <c r="V629" s="78" t="n">
        <f aca="false">SUM(V630+V633)</f>
        <v>0</v>
      </c>
      <c r="W629" s="78" t="n">
        <f aca="false">SUM(W630+W633)</f>
        <v>0</v>
      </c>
      <c r="X629" s="78" t="n">
        <f aca="false">SUM(X630+X633)</f>
        <v>0</v>
      </c>
      <c r="Y629" s="78" t="n">
        <f aca="false">SUM(Y630+Y633)</f>
        <v>0</v>
      </c>
      <c r="Z629" s="78" t="n">
        <f aca="false">SUM(Z630+Z633)</f>
        <v>0</v>
      </c>
      <c r="AA629" s="78" t="n">
        <f aca="false">SUM(AA630+AA633)</f>
        <v>0</v>
      </c>
      <c r="AB629" s="78" t="n">
        <f aca="false">SUM(AB630+AB633)</f>
        <v>1029.8</v>
      </c>
      <c r="AC629" s="67" t="n">
        <f aca="false">AB629/R629</f>
        <v>0.861252822614368</v>
      </c>
    </row>
    <row r="630" customFormat="false" ht="25.5" hidden="false" customHeight="false" outlineLevel="0" collapsed="false">
      <c r="A630" s="68"/>
      <c r="B630" s="74"/>
      <c r="C630" s="74" t="s">
        <v>464</v>
      </c>
      <c r="D630" s="74"/>
      <c r="E630" s="75" t="s">
        <v>465</v>
      </c>
      <c r="F630" s="78" t="n">
        <f aca="false">SUM(+F631)</f>
        <v>1000</v>
      </c>
      <c r="G630" s="78" t="n">
        <f aca="false">SUM(+G631)</f>
        <v>0</v>
      </c>
      <c r="H630" s="78" t="n">
        <f aca="false">SUM(+H631)</f>
        <v>1000</v>
      </c>
      <c r="I630" s="78" t="n">
        <f aca="false">SUM(+I631)</f>
        <v>0</v>
      </c>
      <c r="J630" s="78" t="n">
        <f aca="false">SUM(+J631)</f>
        <v>1000</v>
      </c>
      <c r="K630" s="78" t="n">
        <f aca="false">SUM(+K631)</f>
        <v>0</v>
      </c>
      <c r="L630" s="78" t="n">
        <f aca="false">SUM(+L631)</f>
        <v>1000</v>
      </c>
      <c r="M630" s="78" t="n">
        <f aca="false">SUM(+M631)</f>
        <v>0</v>
      </c>
      <c r="N630" s="78" t="n">
        <f aca="false">SUM(+N631)</f>
        <v>1000</v>
      </c>
      <c r="O630" s="78" t="n">
        <f aca="false">SUM(+O631)</f>
        <v>-19.3</v>
      </c>
      <c r="P630" s="78" t="n">
        <f aca="false">SUM(+P631)</f>
        <v>980.7</v>
      </c>
      <c r="Q630" s="78" t="n">
        <f aca="false">SUM(+Q631)</f>
        <v>0</v>
      </c>
      <c r="R630" s="78" t="n">
        <f aca="false">SUM(+R631)</f>
        <v>980.7</v>
      </c>
      <c r="S630" s="78" t="n">
        <f aca="false">SUM(+S631)</f>
        <v>0</v>
      </c>
      <c r="T630" s="78" t="n">
        <f aca="false">SUM(+T631)</f>
        <v>980.7</v>
      </c>
      <c r="U630" s="78" t="n">
        <f aca="false">SUM(+U631)</f>
        <v>0</v>
      </c>
      <c r="V630" s="78" t="n">
        <f aca="false">SUM(+V631)</f>
        <v>0</v>
      </c>
      <c r="W630" s="78" t="n">
        <f aca="false">SUM(+W631)</f>
        <v>0</v>
      </c>
      <c r="X630" s="78" t="n">
        <f aca="false">SUM(+X631)</f>
        <v>0</v>
      </c>
      <c r="Y630" s="78" t="n">
        <f aca="false">SUM(+Y631)</f>
        <v>0</v>
      </c>
      <c r="Z630" s="78" t="n">
        <f aca="false">SUM(+Z631)</f>
        <v>0</v>
      </c>
      <c r="AA630" s="78" t="n">
        <f aca="false">SUM(+AA631)</f>
        <v>0</v>
      </c>
      <c r="AB630" s="78" t="n">
        <f aca="false">SUM(+AB631)</f>
        <v>980.7</v>
      </c>
      <c r="AC630" s="67" t="n">
        <f aca="false">AB630/R630</f>
        <v>1</v>
      </c>
    </row>
    <row r="631" customFormat="false" ht="25.5" hidden="false" customHeight="false" outlineLevel="0" collapsed="false">
      <c r="A631" s="68"/>
      <c r="B631" s="74"/>
      <c r="C631" s="74"/>
      <c r="D631" s="70" t="s">
        <v>48</v>
      </c>
      <c r="E631" s="76" t="s">
        <v>49</v>
      </c>
      <c r="F631" s="79" t="n">
        <f aca="false">SUM(F632)</f>
        <v>1000</v>
      </c>
      <c r="G631" s="79" t="n">
        <f aca="false">SUM(G632)</f>
        <v>0</v>
      </c>
      <c r="H631" s="79" t="n">
        <f aca="false">SUM(H632)</f>
        <v>1000</v>
      </c>
      <c r="I631" s="79" t="n">
        <f aca="false">SUM(I632)</f>
        <v>0</v>
      </c>
      <c r="J631" s="79" t="n">
        <f aca="false">SUM(J632)</f>
        <v>1000</v>
      </c>
      <c r="K631" s="79" t="n">
        <f aca="false">SUM(K632)</f>
        <v>0</v>
      </c>
      <c r="L631" s="79" t="n">
        <f aca="false">SUM(L632)</f>
        <v>1000</v>
      </c>
      <c r="M631" s="79" t="n">
        <f aca="false">SUM(M632)</f>
        <v>0</v>
      </c>
      <c r="N631" s="79" t="n">
        <f aca="false">SUM(N632)</f>
        <v>1000</v>
      </c>
      <c r="O631" s="79" t="n">
        <f aca="false">SUM(O632)</f>
        <v>-19.3</v>
      </c>
      <c r="P631" s="79" t="n">
        <f aca="false">SUM(P632)</f>
        <v>980.7</v>
      </c>
      <c r="Q631" s="79" t="n">
        <f aca="false">SUM(Q632)</f>
        <v>0</v>
      </c>
      <c r="R631" s="78" t="n">
        <f aca="false">SUM(R632)</f>
        <v>980.7</v>
      </c>
      <c r="S631" s="78" t="n">
        <f aca="false">SUM(S632)</f>
        <v>0</v>
      </c>
      <c r="T631" s="78" t="n">
        <f aca="false">SUM(T632)</f>
        <v>980.7</v>
      </c>
      <c r="U631" s="78" t="n">
        <f aca="false">SUM(U632)</f>
        <v>0</v>
      </c>
      <c r="V631" s="78" t="n">
        <f aca="false">SUM(V632)</f>
        <v>0</v>
      </c>
      <c r="W631" s="78" t="n">
        <f aca="false">SUM(W632)</f>
        <v>0</v>
      </c>
      <c r="X631" s="78" t="n">
        <f aca="false">SUM(X632)</f>
        <v>0</v>
      </c>
      <c r="Y631" s="78" t="n">
        <f aca="false">SUM(Y632)</f>
        <v>0</v>
      </c>
      <c r="Z631" s="78" t="n">
        <f aca="false">SUM(Z632)</f>
        <v>0</v>
      </c>
      <c r="AA631" s="78" t="n">
        <f aca="false">SUM(AA632)</f>
        <v>0</v>
      </c>
      <c r="AB631" s="78" t="n">
        <f aca="false">SUM(AB632)</f>
        <v>980.7</v>
      </c>
      <c r="AC631" s="67" t="n">
        <f aca="false">AB631/R631</f>
        <v>1</v>
      </c>
    </row>
    <row r="632" customFormat="false" ht="25.5" hidden="false" customHeight="false" outlineLevel="0" collapsed="false">
      <c r="A632" s="68"/>
      <c r="B632" s="74"/>
      <c r="C632" s="74"/>
      <c r="D632" s="70" t="s">
        <v>50</v>
      </c>
      <c r="E632" s="76" t="s">
        <v>51</v>
      </c>
      <c r="F632" s="80" t="n">
        <v>1000</v>
      </c>
      <c r="G632" s="81"/>
      <c r="H632" s="82" t="n">
        <f aca="false">SUM(F632:G632)</f>
        <v>1000</v>
      </c>
      <c r="I632" s="81"/>
      <c r="J632" s="82" t="n">
        <f aca="false">SUM(H632:I632)</f>
        <v>1000</v>
      </c>
      <c r="K632" s="81"/>
      <c r="L632" s="82" t="n">
        <f aca="false">SUM(J632:K632)</f>
        <v>1000</v>
      </c>
      <c r="M632" s="81"/>
      <c r="N632" s="82" t="n">
        <f aca="false">SUM(L632:M632)</f>
        <v>1000</v>
      </c>
      <c r="O632" s="81" t="n">
        <v>-19.3</v>
      </c>
      <c r="P632" s="82" t="n">
        <f aca="false">SUM(N632:O632)</f>
        <v>980.7</v>
      </c>
      <c r="Q632" s="81"/>
      <c r="R632" s="78" t="n">
        <f aca="false">SUM(P632:Q632)</f>
        <v>980.7</v>
      </c>
      <c r="S632" s="83"/>
      <c r="T632" s="84" t="n">
        <f aca="false">SUM(R632:S632)</f>
        <v>980.7</v>
      </c>
      <c r="U632" s="153" t="n">
        <f aca="false">SUM(V632:Z632)</f>
        <v>0</v>
      </c>
      <c r="V632" s="57"/>
      <c r="W632" s="58"/>
      <c r="X632" s="59"/>
      <c r="Y632" s="60"/>
      <c r="Z632" s="61"/>
      <c r="AA632" s="86"/>
      <c r="AB632" s="84" t="n">
        <v>980.7</v>
      </c>
      <c r="AC632" s="67" t="n">
        <f aca="false">AB632/R632</f>
        <v>1</v>
      </c>
    </row>
    <row r="633" customFormat="false" ht="25.5" hidden="false" customHeight="false" outlineLevel="0" collapsed="false">
      <c r="A633" s="68"/>
      <c r="B633" s="74"/>
      <c r="C633" s="74" t="s">
        <v>466</v>
      </c>
      <c r="D633" s="70"/>
      <c r="E633" s="75" t="s">
        <v>467</v>
      </c>
      <c r="F633" s="80"/>
      <c r="G633" s="81"/>
      <c r="H633" s="82"/>
      <c r="I633" s="81"/>
      <c r="J633" s="82" t="n">
        <f aca="false">SUM(J634)</f>
        <v>0</v>
      </c>
      <c r="K633" s="82" t="n">
        <f aca="false">SUM(K634)</f>
        <v>250</v>
      </c>
      <c r="L633" s="82" t="n">
        <f aca="false">SUM(L634)</f>
        <v>250</v>
      </c>
      <c r="M633" s="82" t="n">
        <f aca="false">SUM(M634)</f>
        <v>0</v>
      </c>
      <c r="N633" s="82" t="n">
        <f aca="false">SUM(N634)</f>
        <v>250</v>
      </c>
      <c r="O633" s="82" t="n">
        <f aca="false">SUM(O634)</f>
        <v>-35</v>
      </c>
      <c r="P633" s="82" t="n">
        <f aca="false">SUM(P634)</f>
        <v>215</v>
      </c>
      <c r="Q633" s="82" t="n">
        <f aca="false">SUM(Q634)</f>
        <v>0</v>
      </c>
      <c r="R633" s="78" t="n">
        <f aca="false">SUM(R634)</f>
        <v>215</v>
      </c>
      <c r="S633" s="78" t="n">
        <f aca="false">SUM(S634)</f>
        <v>0</v>
      </c>
      <c r="T633" s="78" t="n">
        <f aca="false">SUM(T634)</f>
        <v>215</v>
      </c>
      <c r="U633" s="153" t="n">
        <f aca="false">SUM(V633:Z633)</f>
        <v>0</v>
      </c>
      <c r="V633" s="57"/>
      <c r="W633" s="58"/>
      <c r="X633" s="59"/>
      <c r="Y633" s="60"/>
      <c r="Z633" s="61"/>
      <c r="AA633" s="86"/>
      <c r="AB633" s="84" t="n">
        <v>49.1</v>
      </c>
      <c r="AC633" s="67" t="n">
        <f aca="false">AB633/R633</f>
        <v>0.228372093023256</v>
      </c>
    </row>
    <row r="634" customFormat="false" ht="25.5" hidden="false" customHeight="false" outlineLevel="0" collapsed="false">
      <c r="A634" s="68"/>
      <c r="B634" s="74"/>
      <c r="C634" s="74"/>
      <c r="D634" s="70" t="s">
        <v>48</v>
      </c>
      <c r="E634" s="76" t="s">
        <v>49</v>
      </c>
      <c r="F634" s="80"/>
      <c r="G634" s="81"/>
      <c r="H634" s="82"/>
      <c r="I634" s="81"/>
      <c r="J634" s="82" t="n">
        <f aca="false">SUM(J635)</f>
        <v>0</v>
      </c>
      <c r="K634" s="82" t="n">
        <f aca="false">SUM(K635)</f>
        <v>250</v>
      </c>
      <c r="L634" s="82" t="n">
        <f aca="false">SUM(L635)</f>
        <v>250</v>
      </c>
      <c r="M634" s="82" t="n">
        <f aca="false">SUM(M635)</f>
        <v>0</v>
      </c>
      <c r="N634" s="82" t="n">
        <f aca="false">SUM(N635)</f>
        <v>250</v>
      </c>
      <c r="O634" s="82" t="n">
        <f aca="false">SUM(O635)</f>
        <v>-35</v>
      </c>
      <c r="P634" s="82" t="n">
        <f aca="false">SUM(P635)</f>
        <v>215</v>
      </c>
      <c r="Q634" s="82" t="n">
        <f aca="false">SUM(Q635)</f>
        <v>0</v>
      </c>
      <c r="R634" s="78" t="n">
        <f aca="false">SUM(R635)</f>
        <v>215</v>
      </c>
      <c r="S634" s="78" t="n">
        <f aca="false">SUM(S635)</f>
        <v>0</v>
      </c>
      <c r="T634" s="78" t="n">
        <f aca="false">SUM(T635)</f>
        <v>215</v>
      </c>
      <c r="U634" s="153" t="n">
        <f aca="false">SUM(V634:Z634)</f>
        <v>0</v>
      </c>
      <c r="V634" s="57"/>
      <c r="W634" s="58"/>
      <c r="X634" s="59"/>
      <c r="Y634" s="60"/>
      <c r="Z634" s="61"/>
      <c r="AA634" s="86"/>
      <c r="AB634" s="84" t="n">
        <v>49.1</v>
      </c>
      <c r="AC634" s="67" t="n">
        <f aca="false">AB634/R634</f>
        <v>0.228372093023256</v>
      </c>
    </row>
    <row r="635" customFormat="false" ht="25.5" hidden="false" customHeight="false" outlineLevel="0" collapsed="false">
      <c r="A635" s="68"/>
      <c r="B635" s="74"/>
      <c r="C635" s="74"/>
      <c r="D635" s="70" t="s">
        <v>50</v>
      </c>
      <c r="E635" s="76" t="s">
        <v>51</v>
      </c>
      <c r="F635" s="80"/>
      <c r="G635" s="81"/>
      <c r="H635" s="82"/>
      <c r="I635" s="81"/>
      <c r="J635" s="82"/>
      <c r="K635" s="81" t="n">
        <v>250</v>
      </c>
      <c r="L635" s="82" t="n">
        <f aca="false">SUM(J635:K635)</f>
        <v>250</v>
      </c>
      <c r="M635" s="81"/>
      <c r="N635" s="82" t="n">
        <f aca="false">SUM(L635:M635)</f>
        <v>250</v>
      </c>
      <c r="O635" s="81" t="n">
        <v>-35</v>
      </c>
      <c r="P635" s="82" t="n">
        <f aca="false">SUM(N635:O635)</f>
        <v>215</v>
      </c>
      <c r="Q635" s="81"/>
      <c r="R635" s="78" t="n">
        <f aca="false">SUM(P635:Q635)</f>
        <v>215</v>
      </c>
      <c r="S635" s="83"/>
      <c r="T635" s="84" t="n">
        <f aca="false">SUM(R635:S635)</f>
        <v>215</v>
      </c>
      <c r="U635" s="153" t="n">
        <f aca="false">SUM(V635:Z635)</f>
        <v>0</v>
      </c>
      <c r="V635" s="57"/>
      <c r="W635" s="58"/>
      <c r="X635" s="59"/>
      <c r="Y635" s="60"/>
      <c r="Z635" s="61"/>
      <c r="AA635" s="86"/>
      <c r="AB635" s="84" t="n">
        <v>49.1</v>
      </c>
      <c r="AC635" s="67" t="n">
        <f aca="false">AB635/R635</f>
        <v>0.228372093023256</v>
      </c>
    </row>
    <row r="636" customFormat="false" ht="12.75" hidden="false" customHeight="false" outlineLevel="0" collapsed="false">
      <c r="A636" s="68"/>
      <c r="B636" s="74"/>
      <c r="C636" s="64" t="s">
        <v>66</v>
      </c>
      <c r="D636" s="64"/>
      <c r="E636" s="71" t="s">
        <v>67</v>
      </c>
      <c r="F636" s="72" t="n">
        <f aca="false">SUM(F637)</f>
        <v>3000</v>
      </c>
      <c r="G636" s="72" t="n">
        <f aca="false">SUM(G637)</f>
        <v>0</v>
      </c>
      <c r="H636" s="72" t="n">
        <f aca="false">SUM(H637)</f>
        <v>3000</v>
      </c>
      <c r="I636" s="72" t="n">
        <f aca="false">SUM(I637)</f>
        <v>0</v>
      </c>
      <c r="J636" s="72" t="n">
        <f aca="false">SUM(J637)</f>
        <v>3000</v>
      </c>
      <c r="K636" s="72" t="n">
        <f aca="false">SUM(K637)</f>
        <v>0</v>
      </c>
      <c r="L636" s="72" t="n">
        <f aca="false">SUM(L637)</f>
        <v>3000</v>
      </c>
      <c r="M636" s="72" t="n">
        <f aca="false">SUM(M637)</f>
        <v>0</v>
      </c>
      <c r="N636" s="72" t="n">
        <f aca="false">SUM(N637)</f>
        <v>3000</v>
      </c>
      <c r="O636" s="72" t="n">
        <f aca="false">SUM(O637)</f>
        <v>-57.9</v>
      </c>
      <c r="P636" s="72" t="n">
        <f aca="false">SUM(P637)</f>
        <v>2942.1</v>
      </c>
      <c r="Q636" s="72" t="n">
        <f aca="false">SUM(Q637)</f>
        <v>0</v>
      </c>
      <c r="R636" s="72" t="n">
        <f aca="false">SUM(R637)</f>
        <v>2942.1</v>
      </c>
      <c r="S636" s="72" t="n">
        <f aca="false">SUM(S637)</f>
        <v>0</v>
      </c>
      <c r="T636" s="72" t="n">
        <f aca="false">SUM(T637)</f>
        <v>2942.1</v>
      </c>
      <c r="U636" s="72" t="n">
        <f aca="false">SUM(U637)</f>
        <v>0</v>
      </c>
      <c r="V636" s="72" t="n">
        <f aca="false">SUM(V637)</f>
        <v>0</v>
      </c>
      <c r="W636" s="72" t="n">
        <f aca="false">SUM(W637)</f>
        <v>0</v>
      </c>
      <c r="X636" s="72" t="n">
        <f aca="false">SUM(X637)</f>
        <v>0</v>
      </c>
      <c r="Y636" s="72" t="n">
        <f aca="false">SUM(Y637)</f>
        <v>0</v>
      </c>
      <c r="Z636" s="72" t="n">
        <f aca="false">SUM(Z637)</f>
        <v>0</v>
      </c>
      <c r="AA636" s="72" t="n">
        <f aca="false">SUM(AA637)</f>
        <v>0</v>
      </c>
      <c r="AB636" s="72" t="n">
        <f aca="false">SUM(AB637)</f>
        <v>2942.1</v>
      </c>
      <c r="AC636" s="67" t="n">
        <f aca="false">AB636/R636</f>
        <v>1</v>
      </c>
    </row>
    <row r="637" customFormat="false" ht="12.75" hidden="false" customHeight="false" outlineLevel="0" collapsed="false">
      <c r="A637" s="68"/>
      <c r="B637" s="74"/>
      <c r="C637" s="74" t="s">
        <v>223</v>
      </c>
      <c r="D637" s="74"/>
      <c r="E637" s="75" t="s">
        <v>224</v>
      </c>
      <c r="F637" s="78" t="n">
        <f aca="false">SUM(F638)</f>
        <v>3000</v>
      </c>
      <c r="G637" s="78" t="n">
        <f aca="false">SUM(G638)</f>
        <v>0</v>
      </c>
      <c r="H637" s="78" t="n">
        <f aca="false">SUM(H638)</f>
        <v>3000</v>
      </c>
      <c r="I637" s="78" t="n">
        <f aca="false">SUM(I638)</f>
        <v>0</v>
      </c>
      <c r="J637" s="78" t="n">
        <f aca="false">SUM(J638)</f>
        <v>3000</v>
      </c>
      <c r="K637" s="78" t="n">
        <f aca="false">SUM(K638)</f>
        <v>0</v>
      </c>
      <c r="L637" s="78" t="n">
        <f aca="false">SUM(L638)</f>
        <v>3000</v>
      </c>
      <c r="M637" s="78" t="n">
        <f aca="false">SUM(M638)</f>
        <v>0</v>
      </c>
      <c r="N637" s="78" t="n">
        <f aca="false">SUM(N638)</f>
        <v>3000</v>
      </c>
      <c r="O637" s="78" t="n">
        <f aca="false">SUM(O638)</f>
        <v>-57.9</v>
      </c>
      <c r="P637" s="78" t="n">
        <f aca="false">SUM(P638)</f>
        <v>2942.1</v>
      </c>
      <c r="Q637" s="78" t="n">
        <f aca="false">SUM(Q638)</f>
        <v>0</v>
      </c>
      <c r="R637" s="78" t="n">
        <f aca="false">SUM(R638)</f>
        <v>2942.1</v>
      </c>
      <c r="S637" s="78" t="n">
        <f aca="false">SUM(S638)</f>
        <v>0</v>
      </c>
      <c r="T637" s="78" t="n">
        <f aca="false">SUM(T638)</f>
        <v>2942.1</v>
      </c>
      <c r="U637" s="78" t="n">
        <f aca="false">SUM(U638)</f>
        <v>0</v>
      </c>
      <c r="V637" s="78" t="n">
        <f aca="false">SUM(V638)</f>
        <v>0</v>
      </c>
      <c r="W637" s="78" t="n">
        <f aca="false">SUM(W638)</f>
        <v>0</v>
      </c>
      <c r="X637" s="78" t="n">
        <f aca="false">SUM(X638)</f>
        <v>0</v>
      </c>
      <c r="Y637" s="78" t="n">
        <f aca="false">SUM(Y638)</f>
        <v>0</v>
      </c>
      <c r="Z637" s="78" t="n">
        <f aca="false">SUM(Z638)</f>
        <v>0</v>
      </c>
      <c r="AA637" s="78" t="n">
        <f aca="false">SUM(AA638)</f>
        <v>0</v>
      </c>
      <c r="AB637" s="78" t="n">
        <f aca="false">SUM(AB638)</f>
        <v>2942.1</v>
      </c>
      <c r="AC637" s="67" t="n">
        <f aca="false">AB637/R637</f>
        <v>1</v>
      </c>
    </row>
    <row r="638" customFormat="false" ht="25.5" hidden="false" customHeight="false" outlineLevel="0" collapsed="false">
      <c r="A638" s="68"/>
      <c r="B638" s="74"/>
      <c r="C638" s="74"/>
      <c r="D638" s="70" t="s">
        <v>48</v>
      </c>
      <c r="E638" s="76" t="s">
        <v>49</v>
      </c>
      <c r="F638" s="78" t="n">
        <f aca="false">SUM(F639)</f>
        <v>3000</v>
      </c>
      <c r="G638" s="78" t="n">
        <f aca="false">SUM(G639)</f>
        <v>0</v>
      </c>
      <c r="H638" s="78" t="n">
        <f aca="false">SUM(H639)</f>
        <v>3000</v>
      </c>
      <c r="I638" s="78" t="n">
        <f aca="false">SUM(I639)</f>
        <v>0</v>
      </c>
      <c r="J638" s="78" t="n">
        <f aca="false">SUM(J639)</f>
        <v>3000</v>
      </c>
      <c r="K638" s="78" t="n">
        <f aca="false">SUM(K639)</f>
        <v>0</v>
      </c>
      <c r="L638" s="78" t="n">
        <f aca="false">SUM(L639)</f>
        <v>3000</v>
      </c>
      <c r="M638" s="78" t="n">
        <f aca="false">SUM(M639)</f>
        <v>0</v>
      </c>
      <c r="N638" s="78" t="n">
        <f aca="false">SUM(N639)</f>
        <v>3000</v>
      </c>
      <c r="O638" s="78" t="n">
        <f aca="false">SUM(O639)</f>
        <v>-57.9</v>
      </c>
      <c r="P638" s="78" t="n">
        <f aca="false">SUM(P639)</f>
        <v>2942.1</v>
      </c>
      <c r="Q638" s="78" t="n">
        <f aca="false">SUM(Q639)</f>
        <v>0</v>
      </c>
      <c r="R638" s="78" t="n">
        <f aca="false">SUM(R639)</f>
        <v>2942.1</v>
      </c>
      <c r="S638" s="78" t="n">
        <f aca="false">SUM(S639)</f>
        <v>0</v>
      </c>
      <c r="T638" s="78" t="n">
        <f aca="false">SUM(T639)</f>
        <v>2942.1</v>
      </c>
      <c r="U638" s="78" t="n">
        <f aca="false">SUM(U639)</f>
        <v>0</v>
      </c>
      <c r="V638" s="78" t="n">
        <f aca="false">SUM(V639)</f>
        <v>0</v>
      </c>
      <c r="W638" s="78" t="n">
        <f aca="false">SUM(W639)</f>
        <v>0</v>
      </c>
      <c r="X638" s="78" t="n">
        <f aca="false">SUM(X639)</f>
        <v>0</v>
      </c>
      <c r="Y638" s="78" t="n">
        <f aca="false">SUM(Y639)</f>
        <v>0</v>
      </c>
      <c r="Z638" s="78" t="n">
        <f aca="false">SUM(Z639)</f>
        <v>0</v>
      </c>
      <c r="AA638" s="78" t="n">
        <f aca="false">SUM(AA639)</f>
        <v>0</v>
      </c>
      <c r="AB638" s="78" t="n">
        <f aca="false">SUM(AB639)</f>
        <v>2942.1</v>
      </c>
      <c r="AC638" s="67" t="n">
        <f aca="false">AB638/R638</f>
        <v>1</v>
      </c>
    </row>
    <row r="639" customFormat="false" ht="25.5" hidden="false" customHeight="false" outlineLevel="0" collapsed="false">
      <c r="A639" s="68"/>
      <c r="B639" s="74"/>
      <c r="C639" s="74"/>
      <c r="D639" s="70" t="s">
        <v>50</v>
      </c>
      <c r="E639" s="76" t="s">
        <v>51</v>
      </c>
      <c r="F639" s="78" t="n">
        <f aca="false">SUM(F640:F640)</f>
        <v>3000</v>
      </c>
      <c r="G639" s="78" t="n">
        <f aca="false">SUM(G640:G640)</f>
        <v>0</v>
      </c>
      <c r="H639" s="78" t="n">
        <f aca="false">SUM(H640:H640)</f>
        <v>3000</v>
      </c>
      <c r="I639" s="78" t="n">
        <f aca="false">SUM(I640:I640)</f>
        <v>0</v>
      </c>
      <c r="J639" s="78" t="n">
        <f aca="false">SUM(J640:J640)</f>
        <v>3000</v>
      </c>
      <c r="K639" s="78" t="n">
        <f aca="false">SUM(K640:K640)</f>
        <v>0</v>
      </c>
      <c r="L639" s="78" t="n">
        <f aca="false">SUM(L640:L640)</f>
        <v>3000</v>
      </c>
      <c r="M639" s="78" t="n">
        <f aca="false">SUM(M640:M640)</f>
        <v>0</v>
      </c>
      <c r="N639" s="78" t="n">
        <f aca="false">SUM(N640:N640)</f>
        <v>3000</v>
      </c>
      <c r="O639" s="78" t="n">
        <f aca="false">SUM(O640:O640)</f>
        <v>-57.9</v>
      </c>
      <c r="P639" s="78" t="n">
        <f aca="false">SUM(P640:P640)</f>
        <v>2942.1</v>
      </c>
      <c r="Q639" s="78" t="n">
        <f aca="false">SUM(Q640:Q640)</f>
        <v>0</v>
      </c>
      <c r="R639" s="78" t="n">
        <f aca="false">SUM(R640:R640)</f>
        <v>2942.1</v>
      </c>
      <c r="S639" s="78" t="n">
        <f aca="false">SUM(S640:S640)</f>
        <v>0</v>
      </c>
      <c r="T639" s="78" t="n">
        <f aca="false">SUM(T640:T640)</f>
        <v>2942.1</v>
      </c>
      <c r="U639" s="153" t="n">
        <f aca="false">SUM(V639:Z639)</f>
        <v>0</v>
      </c>
      <c r="V639" s="57"/>
      <c r="W639" s="58"/>
      <c r="X639" s="59"/>
      <c r="Y639" s="60"/>
      <c r="Z639" s="61"/>
      <c r="AA639" s="86"/>
      <c r="AB639" s="84" t="n">
        <v>2942.1</v>
      </c>
      <c r="AC639" s="67" t="n">
        <f aca="false">AB639/R639</f>
        <v>1</v>
      </c>
    </row>
    <row r="640" customFormat="false" ht="51" hidden="false" customHeight="false" outlineLevel="0" collapsed="false">
      <c r="A640" s="68"/>
      <c r="B640" s="74"/>
      <c r="C640" s="74"/>
      <c r="D640" s="74"/>
      <c r="E640" s="75" t="s">
        <v>468</v>
      </c>
      <c r="F640" s="80" t="n">
        <v>3000</v>
      </c>
      <c r="G640" s="81"/>
      <c r="H640" s="82" t="n">
        <f aca="false">SUM(F640:G640)</f>
        <v>3000</v>
      </c>
      <c r="I640" s="81"/>
      <c r="J640" s="82" t="n">
        <f aca="false">SUM(H640:I640)</f>
        <v>3000</v>
      </c>
      <c r="K640" s="81"/>
      <c r="L640" s="82" t="n">
        <f aca="false">SUM(J640:K640)</f>
        <v>3000</v>
      </c>
      <c r="M640" s="81"/>
      <c r="N640" s="82" t="n">
        <f aca="false">SUM(L640:M640)</f>
        <v>3000</v>
      </c>
      <c r="O640" s="81" t="n">
        <v>-57.9</v>
      </c>
      <c r="P640" s="82" t="n">
        <f aca="false">SUM(N640:O640)</f>
        <v>2942.1</v>
      </c>
      <c r="Q640" s="81"/>
      <c r="R640" s="78" t="n">
        <f aca="false">SUM(P640:Q640)</f>
        <v>2942.1</v>
      </c>
      <c r="S640" s="83"/>
      <c r="T640" s="84" t="n">
        <f aca="false">SUM(R640:S640)</f>
        <v>2942.1</v>
      </c>
      <c r="U640" s="153" t="n">
        <f aca="false">SUM(V640:Z640)</f>
        <v>0</v>
      </c>
      <c r="V640" s="57"/>
      <c r="W640" s="58"/>
      <c r="X640" s="59"/>
      <c r="Y640" s="60"/>
      <c r="Z640" s="61"/>
      <c r="AA640" s="86"/>
      <c r="AB640" s="84" t="n">
        <v>2942.1</v>
      </c>
      <c r="AC640" s="67" t="n">
        <f aca="false">AB640/R640</f>
        <v>1</v>
      </c>
    </row>
    <row r="641" customFormat="false" ht="89.25" hidden="false" customHeight="false" outlineLevel="0" collapsed="false">
      <c r="A641" s="68"/>
      <c r="B641" s="74"/>
      <c r="C641" s="74" t="s">
        <v>469</v>
      </c>
      <c r="D641" s="74"/>
      <c r="E641" s="75" t="s">
        <v>470</v>
      </c>
      <c r="F641" s="78" t="n">
        <f aca="false">SUM(F642)</f>
        <v>0</v>
      </c>
      <c r="G641" s="81"/>
      <c r="H641" s="82" t="n">
        <f aca="false">SUM(H642)</f>
        <v>0</v>
      </c>
      <c r="I641" s="82" t="n">
        <f aca="false">SUM(I642)</f>
        <v>0</v>
      </c>
      <c r="J641" s="82" t="n">
        <f aca="false">SUM(J642)</f>
        <v>0</v>
      </c>
      <c r="K641" s="82" t="n">
        <f aca="false">SUM(K642)</f>
        <v>0</v>
      </c>
      <c r="L641" s="82" t="n">
        <f aca="false">SUM(L642)</f>
        <v>0</v>
      </c>
      <c r="M641" s="82" t="n">
        <f aca="false">SUM(M642)</f>
        <v>0</v>
      </c>
      <c r="N641" s="82" t="n">
        <f aca="false">SUM(N642)</f>
        <v>0</v>
      </c>
      <c r="O641" s="82" t="n">
        <f aca="false">SUM(O642)</f>
        <v>0</v>
      </c>
      <c r="P641" s="82" t="n">
        <f aca="false">SUM(P642)</f>
        <v>0</v>
      </c>
      <c r="Q641" s="82" t="n">
        <f aca="false">SUM(Q642)</f>
        <v>0</v>
      </c>
      <c r="R641" s="78" t="n">
        <f aca="false">SUM(R642)</f>
        <v>0</v>
      </c>
      <c r="S641" s="78" t="n">
        <f aca="false">SUM(S642)</f>
        <v>0</v>
      </c>
      <c r="T641" s="78" t="n">
        <f aca="false">SUM(T642)</f>
        <v>0</v>
      </c>
      <c r="U641" s="153" t="n">
        <f aca="false">SUM(V641:Z641)</f>
        <v>0</v>
      </c>
      <c r="V641" s="57"/>
      <c r="W641" s="58"/>
      <c r="X641" s="59"/>
      <c r="Y641" s="60"/>
      <c r="Z641" s="61"/>
      <c r="AA641" s="86"/>
      <c r="AB641" s="84" t="n">
        <v>0</v>
      </c>
      <c r="AC641" s="67" t="n">
        <v>0</v>
      </c>
    </row>
    <row r="642" customFormat="false" ht="25.5" hidden="false" customHeight="false" outlineLevel="0" collapsed="false">
      <c r="A642" s="68"/>
      <c r="B642" s="74"/>
      <c r="C642" s="74"/>
      <c r="D642" s="70" t="s">
        <v>48</v>
      </c>
      <c r="E642" s="76" t="s">
        <v>49</v>
      </c>
      <c r="F642" s="79" t="n">
        <f aca="false">SUM(F643)</f>
        <v>0</v>
      </c>
      <c r="G642" s="81"/>
      <c r="H642" s="82" t="n">
        <f aca="false">SUM(H643)</f>
        <v>0</v>
      </c>
      <c r="I642" s="82" t="n">
        <f aca="false">SUM(I643)</f>
        <v>0</v>
      </c>
      <c r="J642" s="82" t="n">
        <f aca="false">SUM(J643)</f>
        <v>0</v>
      </c>
      <c r="K642" s="82" t="n">
        <f aca="false">SUM(K643)</f>
        <v>0</v>
      </c>
      <c r="L642" s="82" t="n">
        <f aca="false">SUM(L643)</f>
        <v>0</v>
      </c>
      <c r="M642" s="82" t="n">
        <f aca="false">SUM(M643)</f>
        <v>0</v>
      </c>
      <c r="N642" s="82" t="n">
        <f aca="false">SUM(N643)</f>
        <v>0</v>
      </c>
      <c r="O642" s="82" t="n">
        <f aca="false">SUM(O643)</f>
        <v>0</v>
      </c>
      <c r="P642" s="82" t="n">
        <f aca="false">SUM(P643)</f>
        <v>0</v>
      </c>
      <c r="Q642" s="82" t="n">
        <f aca="false">SUM(Q643)</f>
        <v>0</v>
      </c>
      <c r="R642" s="78" t="n">
        <f aca="false">SUM(R643)</f>
        <v>0</v>
      </c>
      <c r="S642" s="78" t="n">
        <f aca="false">SUM(S643)</f>
        <v>0</v>
      </c>
      <c r="T642" s="78" t="n">
        <f aca="false">SUM(T643)</f>
        <v>0</v>
      </c>
      <c r="U642" s="153" t="n">
        <f aca="false">SUM(V642:Z642)</f>
        <v>0</v>
      </c>
      <c r="V642" s="57"/>
      <c r="W642" s="58"/>
      <c r="X642" s="59"/>
      <c r="Y642" s="60"/>
      <c r="Z642" s="61"/>
      <c r="AA642" s="86"/>
      <c r="AB642" s="84" t="n">
        <v>0</v>
      </c>
      <c r="AC642" s="67" t="n">
        <v>0</v>
      </c>
    </row>
    <row r="643" customFormat="false" ht="25.5" hidden="false" customHeight="false" outlineLevel="0" collapsed="false">
      <c r="A643" s="68"/>
      <c r="B643" s="74"/>
      <c r="C643" s="74"/>
      <c r="D643" s="70" t="s">
        <v>50</v>
      </c>
      <c r="E643" s="76" t="s">
        <v>51</v>
      </c>
      <c r="F643" s="80"/>
      <c r="G643" s="81"/>
      <c r="H643" s="82" t="n">
        <f aca="false">SUM(F643:G643)</f>
        <v>0</v>
      </c>
      <c r="I643" s="81"/>
      <c r="J643" s="82" t="n">
        <f aca="false">SUM(H643:I643)</f>
        <v>0</v>
      </c>
      <c r="K643" s="81"/>
      <c r="L643" s="82" t="n">
        <f aca="false">SUM(J643:K643)</f>
        <v>0</v>
      </c>
      <c r="M643" s="81"/>
      <c r="N643" s="82" t="n">
        <f aca="false">SUM(L643:M643)</f>
        <v>0</v>
      </c>
      <c r="O643" s="81"/>
      <c r="P643" s="82" t="n">
        <f aca="false">SUM(N643:O643)</f>
        <v>0</v>
      </c>
      <c r="Q643" s="81"/>
      <c r="R643" s="78" t="n">
        <f aca="false">SUM(P643:Q643)</f>
        <v>0</v>
      </c>
      <c r="S643" s="83"/>
      <c r="T643" s="84" t="n">
        <f aca="false">SUM(R643:S643)</f>
        <v>0</v>
      </c>
      <c r="U643" s="153" t="n">
        <f aca="false">SUM(V643:Z643)</f>
        <v>0</v>
      </c>
      <c r="V643" s="57"/>
      <c r="W643" s="58"/>
      <c r="X643" s="59"/>
      <c r="Y643" s="60"/>
      <c r="Z643" s="61"/>
      <c r="AA643" s="86"/>
      <c r="AB643" s="84" t="n">
        <v>0</v>
      </c>
      <c r="AC643" s="67" t="n">
        <v>0</v>
      </c>
    </row>
    <row r="644" customFormat="false" ht="13.5" hidden="false" customHeight="false" outlineLevel="0" collapsed="false">
      <c r="A644" s="68"/>
      <c r="B644" s="118" t="s">
        <v>225</v>
      </c>
      <c r="C644" s="118"/>
      <c r="D644" s="118"/>
      <c r="E644" s="119" t="s">
        <v>226</v>
      </c>
      <c r="F644" s="73" t="n">
        <f aca="false">SUM(F656+F670+F687+F645)</f>
        <v>20682.2</v>
      </c>
      <c r="G644" s="73" t="n">
        <f aca="false">SUM(G656+G670+G687+G645)</f>
        <v>-8806.9</v>
      </c>
      <c r="H644" s="73" t="n">
        <f aca="false">SUM(H656+H670+H687+H645)</f>
        <v>11875.3</v>
      </c>
      <c r="I644" s="73" t="n">
        <f aca="false">SUM(I656+I670+I687+I645)</f>
        <v>0</v>
      </c>
      <c r="J644" s="73" t="n">
        <f aca="false">SUM(J656+J670+J687+J645+J683)</f>
        <v>11875.3</v>
      </c>
      <c r="K644" s="73" t="n">
        <f aca="false">SUM(K656+K670+K687+K645+K683)</f>
        <v>33.4</v>
      </c>
      <c r="L644" s="73" t="n">
        <f aca="false">SUM(L656+L670+L687+L645+L683)</f>
        <v>11908.7</v>
      </c>
      <c r="M644" s="73" t="n">
        <f aca="false">SUM(M656+M670+M687+M645+M683)</f>
        <v>0</v>
      </c>
      <c r="N644" s="73" t="n">
        <f aca="false">SUM(N656+N670+N687+N645+N683)</f>
        <v>11908.7</v>
      </c>
      <c r="O644" s="73" t="n">
        <f aca="false">SUM(O656+O670+O687+O645+O683)</f>
        <v>-2142.3</v>
      </c>
      <c r="P644" s="73" t="n">
        <f aca="false">SUM(P656+P670+P687+P645+P683)</f>
        <v>9766.4</v>
      </c>
      <c r="Q644" s="73" t="n">
        <f aca="false">SUM(Q656+Q670+Q687+Q645+Q683)</f>
        <v>-740</v>
      </c>
      <c r="R644" s="72" t="n">
        <f aca="false">SUM(R656+R670+R687+R645+R683)</f>
        <v>9026.4</v>
      </c>
      <c r="S644" s="72" t="n">
        <f aca="false">SUM(S656+S670+S687+S645+S683)</f>
        <v>0</v>
      </c>
      <c r="T644" s="72" t="n">
        <f aca="false">SUM(T656+T670+T687+T645+T683)</f>
        <v>9026.4</v>
      </c>
      <c r="U644" s="72" t="n">
        <f aca="false">SUM(U656+U670+U687+U645+U683)</f>
        <v>0</v>
      </c>
      <c r="V644" s="72" t="n">
        <f aca="false">SUM(V656+V670+V687+V645+V683)</f>
        <v>0</v>
      </c>
      <c r="W644" s="72" t="n">
        <f aca="false">SUM(W656+W670+W687+W645+W683)</f>
        <v>0</v>
      </c>
      <c r="X644" s="72" t="n">
        <f aca="false">SUM(X656+X670+X687+X645+X683)</f>
        <v>0</v>
      </c>
      <c r="Y644" s="72" t="n">
        <f aca="false">SUM(Y656+Y670+Y687+Y645+Y683)</f>
        <v>0</v>
      </c>
      <c r="Z644" s="72" t="n">
        <f aca="false">SUM(Z656+Z670+Z687+Z645+Z683)</f>
        <v>0</v>
      </c>
      <c r="AA644" s="72" t="n">
        <f aca="false">SUM(AA656+AA670+AA687+AA645+AA683)</f>
        <v>0</v>
      </c>
      <c r="AB644" s="72" t="n">
        <f aca="false">SUM(AB656+AB670+AB687+AB645+AB683)</f>
        <v>7464.5</v>
      </c>
      <c r="AC644" s="67" t="n">
        <f aca="false">AB644/R644</f>
        <v>0.826963130373128</v>
      </c>
    </row>
    <row r="645" customFormat="false" ht="38.25" hidden="false" customHeight="false" outlineLevel="0" collapsed="false">
      <c r="A645" s="68"/>
      <c r="B645" s="64"/>
      <c r="C645" s="64" t="s">
        <v>218</v>
      </c>
      <c r="D645" s="64"/>
      <c r="E645" s="71" t="s">
        <v>471</v>
      </c>
      <c r="F645" s="72" t="n">
        <f aca="false">SUM(F646+F651)</f>
        <v>7039.8</v>
      </c>
      <c r="G645" s="72" t="n">
        <f aca="false">SUM(G646+G651)</f>
        <v>-1702.5</v>
      </c>
      <c r="H645" s="72" t="n">
        <f aca="false">SUM(H646+H651)</f>
        <v>5337.3</v>
      </c>
      <c r="I645" s="72" t="n">
        <f aca="false">SUM(I646+I651)</f>
        <v>0</v>
      </c>
      <c r="J645" s="72" t="n">
        <f aca="false">SUM(J646+J651)</f>
        <v>5337.3</v>
      </c>
      <c r="K645" s="72" t="n">
        <f aca="false">SUM(K646+K651)</f>
        <v>-85.7</v>
      </c>
      <c r="L645" s="72" t="n">
        <f aca="false">SUM(L646+L651)</f>
        <v>5251.6</v>
      </c>
      <c r="M645" s="72" t="n">
        <f aca="false">SUM(M646+M651)</f>
        <v>0</v>
      </c>
      <c r="N645" s="72" t="n">
        <f aca="false">SUM(N646+N651)</f>
        <v>5251.6</v>
      </c>
      <c r="O645" s="72" t="n">
        <f aca="false">SUM(O646+O651)</f>
        <v>-1644.6</v>
      </c>
      <c r="P645" s="72" t="n">
        <f aca="false">SUM(P646+P651)</f>
        <v>3607</v>
      </c>
      <c r="Q645" s="72" t="n">
        <f aca="false">SUM(Q646+Q651)</f>
        <v>-740</v>
      </c>
      <c r="R645" s="72" t="n">
        <f aca="false">SUM(R646+R651)</f>
        <v>2867</v>
      </c>
      <c r="S645" s="72" t="n">
        <f aca="false">SUM(S646+S651)</f>
        <v>0</v>
      </c>
      <c r="T645" s="72" t="n">
        <f aca="false">SUM(T646+T651)</f>
        <v>2867</v>
      </c>
      <c r="U645" s="72" t="n">
        <f aca="false">SUM(U646+U651)</f>
        <v>0</v>
      </c>
      <c r="V645" s="72" t="n">
        <f aca="false">SUM(V646+V651)</f>
        <v>0</v>
      </c>
      <c r="W645" s="72" t="n">
        <f aca="false">SUM(W646+W651)</f>
        <v>0</v>
      </c>
      <c r="X645" s="72" t="n">
        <f aca="false">SUM(X646+X651)</f>
        <v>0</v>
      </c>
      <c r="Y645" s="72" t="n">
        <f aca="false">SUM(Y646+Y651)</f>
        <v>0</v>
      </c>
      <c r="Z645" s="72" t="n">
        <f aca="false">SUM(Z646+Z651)</f>
        <v>0</v>
      </c>
      <c r="AA645" s="72" t="n">
        <f aca="false">SUM(AA646+AA651)</f>
        <v>0</v>
      </c>
      <c r="AB645" s="72" t="n">
        <f aca="false">SUM(AB646+AB651)</f>
        <v>1344.6</v>
      </c>
      <c r="AC645" s="67" t="n">
        <f aca="false">AB645/R645</f>
        <v>0.468991977677014</v>
      </c>
    </row>
    <row r="646" customFormat="false" ht="12.75" hidden="false" customHeight="false" outlineLevel="0" collapsed="false">
      <c r="A646" s="68"/>
      <c r="B646" s="74"/>
      <c r="C646" s="74" t="s">
        <v>472</v>
      </c>
      <c r="D646" s="74"/>
      <c r="E646" s="75" t="s">
        <v>473</v>
      </c>
      <c r="F646" s="78" t="n">
        <f aca="false">SUM(F647)</f>
        <v>5039.8</v>
      </c>
      <c r="G646" s="78" t="n">
        <f aca="false">SUM(G647)</f>
        <v>0</v>
      </c>
      <c r="H646" s="78" t="n">
        <f aca="false">SUM(H647)</f>
        <v>5039.8</v>
      </c>
      <c r="I646" s="78" t="n">
        <f aca="false">SUM(I647)</f>
        <v>0</v>
      </c>
      <c r="J646" s="78" t="n">
        <f aca="false">SUM(J647)</f>
        <v>5039.8</v>
      </c>
      <c r="K646" s="78" t="n">
        <f aca="false">SUM(K647)</f>
        <v>-85.7</v>
      </c>
      <c r="L646" s="78" t="n">
        <f aca="false">SUM(L647)</f>
        <v>4954.1</v>
      </c>
      <c r="M646" s="78" t="n">
        <f aca="false">SUM(M647)</f>
        <v>0</v>
      </c>
      <c r="N646" s="78" t="n">
        <f aca="false">SUM(N647)</f>
        <v>4954.1</v>
      </c>
      <c r="O646" s="78" t="n">
        <f aca="false">SUM(O647)</f>
        <v>-1644.6</v>
      </c>
      <c r="P646" s="78" t="n">
        <f aca="false">SUM(P647)</f>
        <v>3309.5</v>
      </c>
      <c r="Q646" s="78" t="n">
        <f aca="false">SUM(Q647)</f>
        <v>-740</v>
      </c>
      <c r="R646" s="78" t="n">
        <f aca="false">SUM(R647)</f>
        <v>2569.5</v>
      </c>
      <c r="S646" s="78" t="n">
        <f aca="false">SUM(S647)</f>
        <v>0</v>
      </c>
      <c r="T646" s="78" t="n">
        <f aca="false">SUM(T647)</f>
        <v>2569.5</v>
      </c>
      <c r="U646" s="78" t="n">
        <f aca="false">SUM(U647)</f>
        <v>0</v>
      </c>
      <c r="V646" s="78" t="n">
        <f aca="false">SUM(V647)</f>
        <v>0</v>
      </c>
      <c r="W646" s="78" t="n">
        <f aca="false">SUM(W647)</f>
        <v>0</v>
      </c>
      <c r="X646" s="78" t="n">
        <f aca="false">SUM(X647)</f>
        <v>0</v>
      </c>
      <c r="Y646" s="78" t="n">
        <f aca="false">SUM(Y647)</f>
        <v>0</v>
      </c>
      <c r="Z646" s="78" t="n">
        <f aca="false">SUM(Z647)</f>
        <v>0</v>
      </c>
      <c r="AA646" s="78" t="n">
        <f aca="false">SUM(AA647)</f>
        <v>0</v>
      </c>
      <c r="AB646" s="78" t="n">
        <f aca="false">SUM(AB647)</f>
        <v>1047.1</v>
      </c>
      <c r="AC646" s="67" t="n">
        <f aca="false">AB646/R646</f>
        <v>0.407511188947266</v>
      </c>
    </row>
    <row r="647" customFormat="false" ht="12.75" hidden="false" customHeight="false" outlineLevel="0" collapsed="false">
      <c r="A647" s="68"/>
      <c r="B647" s="74"/>
      <c r="C647" s="74"/>
      <c r="D647" s="98" t="s">
        <v>199</v>
      </c>
      <c r="E647" s="92" t="s">
        <v>200</v>
      </c>
      <c r="F647" s="79" t="n">
        <f aca="false">SUM(F648)</f>
        <v>5039.8</v>
      </c>
      <c r="G647" s="79" t="n">
        <f aca="false">SUM(G648)</f>
        <v>0</v>
      </c>
      <c r="H647" s="79" t="n">
        <f aca="false">SUM(H648)</f>
        <v>5039.8</v>
      </c>
      <c r="I647" s="79" t="n">
        <f aca="false">SUM(I648)</f>
        <v>0</v>
      </c>
      <c r="J647" s="79" t="n">
        <f aca="false">SUM(J648)</f>
        <v>5039.8</v>
      </c>
      <c r="K647" s="79" t="n">
        <f aca="false">SUM(K648)</f>
        <v>-85.7</v>
      </c>
      <c r="L647" s="79" t="n">
        <f aca="false">SUM(L648)</f>
        <v>4954.1</v>
      </c>
      <c r="M647" s="79" t="n">
        <f aca="false">SUM(M648)</f>
        <v>0</v>
      </c>
      <c r="N647" s="79" t="n">
        <f aca="false">SUM(N648)</f>
        <v>4954.1</v>
      </c>
      <c r="O647" s="79" t="n">
        <f aca="false">SUM(O648)</f>
        <v>-1644.6</v>
      </c>
      <c r="P647" s="79" t="n">
        <f aca="false">SUM(P648)</f>
        <v>3309.5</v>
      </c>
      <c r="Q647" s="79" t="n">
        <f aca="false">SUM(Q648)</f>
        <v>-740</v>
      </c>
      <c r="R647" s="78" t="n">
        <f aca="false">SUM(R648)</f>
        <v>2569.5</v>
      </c>
      <c r="S647" s="78" t="n">
        <f aca="false">SUM(S648)</f>
        <v>0</v>
      </c>
      <c r="T647" s="78" t="n">
        <f aca="false">SUM(T648)</f>
        <v>2569.5</v>
      </c>
      <c r="U647" s="78" t="n">
        <f aca="false">SUM(U648)</f>
        <v>0</v>
      </c>
      <c r="V647" s="78" t="n">
        <f aca="false">SUM(V648)</f>
        <v>0</v>
      </c>
      <c r="W647" s="78" t="n">
        <f aca="false">SUM(W648)</f>
        <v>0</v>
      </c>
      <c r="X647" s="78" t="n">
        <f aca="false">SUM(X648)</f>
        <v>0</v>
      </c>
      <c r="Y647" s="78" t="n">
        <f aca="false">SUM(Y648)</f>
        <v>0</v>
      </c>
      <c r="Z647" s="78" t="n">
        <f aca="false">SUM(Z648)</f>
        <v>0</v>
      </c>
      <c r="AA647" s="78" t="n">
        <f aca="false">SUM(AA648)</f>
        <v>0</v>
      </c>
      <c r="AB647" s="78" t="n">
        <f aca="false">SUM(AB648)</f>
        <v>1047.1</v>
      </c>
      <c r="AC647" s="67" t="n">
        <f aca="false">AB647/R647</f>
        <v>0.407511188947266</v>
      </c>
    </row>
    <row r="648" customFormat="false" ht="38.25" hidden="false" customHeight="false" outlineLevel="0" collapsed="false">
      <c r="A648" s="68"/>
      <c r="B648" s="74"/>
      <c r="C648" s="74"/>
      <c r="D648" s="98" t="s">
        <v>244</v>
      </c>
      <c r="E648" s="92" t="s">
        <v>245</v>
      </c>
      <c r="F648" s="79" t="n">
        <f aca="false">SUM(F649+F650)</f>
        <v>5039.8</v>
      </c>
      <c r="G648" s="79" t="n">
        <f aca="false">SUM(G649+G650)</f>
        <v>0</v>
      </c>
      <c r="H648" s="79" t="n">
        <f aca="false">SUM(H649+H650)</f>
        <v>5039.8</v>
      </c>
      <c r="I648" s="79" t="n">
        <f aca="false">SUM(I649+I650)</f>
        <v>0</v>
      </c>
      <c r="J648" s="79" t="n">
        <f aca="false">SUM(J649+J650)</f>
        <v>5039.8</v>
      </c>
      <c r="K648" s="79" t="n">
        <f aca="false">SUM(K649+K650)</f>
        <v>-85.7</v>
      </c>
      <c r="L648" s="79" t="n">
        <f aca="false">SUM(L649+L650)</f>
        <v>4954.1</v>
      </c>
      <c r="M648" s="79" t="n">
        <f aca="false">SUM(M649+M650)</f>
        <v>0</v>
      </c>
      <c r="N648" s="79" t="n">
        <f aca="false">SUM(N649+N650)</f>
        <v>4954.1</v>
      </c>
      <c r="O648" s="79" t="n">
        <f aca="false">SUM(O649+O650)</f>
        <v>-1644.6</v>
      </c>
      <c r="P648" s="79" t="n">
        <f aca="false">SUM(P649+P650)</f>
        <v>3309.5</v>
      </c>
      <c r="Q648" s="79" t="n">
        <f aca="false">SUM(Q649+Q650)</f>
        <v>-740</v>
      </c>
      <c r="R648" s="78" t="n">
        <f aca="false">SUM(R649+R650)</f>
        <v>2569.5</v>
      </c>
      <c r="S648" s="78" t="n">
        <f aca="false">SUM(S649+S650)</f>
        <v>0</v>
      </c>
      <c r="T648" s="78" t="n">
        <f aca="false">SUM(T649+T650)</f>
        <v>2569.5</v>
      </c>
      <c r="U648" s="153" t="n">
        <f aca="false">SUM(V648:Z648)</f>
        <v>0</v>
      </c>
      <c r="V648" s="57"/>
      <c r="W648" s="58"/>
      <c r="X648" s="59"/>
      <c r="Y648" s="60"/>
      <c r="Z648" s="61"/>
      <c r="AA648" s="86"/>
      <c r="AB648" s="84" t="n">
        <v>1047.1</v>
      </c>
      <c r="AC648" s="67" t="n">
        <f aca="false">AB648/R648</f>
        <v>0.407511188947266</v>
      </c>
    </row>
    <row r="649" customFormat="false" ht="51" hidden="false" customHeight="false" outlineLevel="0" collapsed="false">
      <c r="A649" s="68"/>
      <c r="B649" s="74"/>
      <c r="C649" s="74"/>
      <c r="D649" s="74"/>
      <c r="E649" s="75" t="s">
        <v>474</v>
      </c>
      <c r="F649" s="80" t="n">
        <v>3999</v>
      </c>
      <c r="G649" s="81"/>
      <c r="H649" s="82" t="n">
        <f aca="false">SUM(F649:G649)</f>
        <v>3999</v>
      </c>
      <c r="I649" s="81"/>
      <c r="J649" s="82" t="n">
        <f aca="false">SUM(H649:I649)</f>
        <v>3999</v>
      </c>
      <c r="K649" s="81"/>
      <c r="L649" s="82" t="n">
        <f aca="false">SUM(J649:K649)</f>
        <v>3999</v>
      </c>
      <c r="M649" s="81"/>
      <c r="N649" s="82" t="n">
        <f aca="false">SUM(L649:M649)</f>
        <v>3999</v>
      </c>
      <c r="O649" s="81" t="n">
        <v>-1644.6</v>
      </c>
      <c r="P649" s="82" t="n">
        <f aca="false">SUM(N649:O649)</f>
        <v>2354.4</v>
      </c>
      <c r="Q649" s="81" t="n">
        <v>-740</v>
      </c>
      <c r="R649" s="78" t="n">
        <f aca="false">SUM(P649:Q649)</f>
        <v>1614.4</v>
      </c>
      <c r="S649" s="83"/>
      <c r="T649" s="84" t="n">
        <f aca="false">SUM(R649:S649)</f>
        <v>1614.4</v>
      </c>
      <c r="U649" s="153" t="n">
        <f aca="false">SUM(V649:Z649)</f>
        <v>-740</v>
      </c>
      <c r="V649" s="57"/>
      <c r="W649" s="58" t="n">
        <v>-740</v>
      </c>
      <c r="X649" s="59"/>
      <c r="Y649" s="60"/>
      <c r="Z649" s="61"/>
      <c r="AA649" s="86"/>
      <c r="AB649" s="84" t="n">
        <v>92</v>
      </c>
      <c r="AC649" s="67" t="n">
        <f aca="false">AB649/R649</f>
        <v>0.0569871159563925</v>
      </c>
    </row>
    <row r="650" customFormat="false" ht="25.5" hidden="false" customHeight="false" outlineLevel="0" collapsed="false">
      <c r="A650" s="68"/>
      <c r="B650" s="74"/>
      <c r="C650" s="74"/>
      <c r="D650" s="74"/>
      <c r="E650" s="75" t="s">
        <v>475</v>
      </c>
      <c r="F650" s="80" t="n">
        <v>1040.8</v>
      </c>
      <c r="G650" s="81"/>
      <c r="H650" s="82" t="n">
        <f aca="false">SUM(F650:G650)</f>
        <v>1040.8</v>
      </c>
      <c r="I650" s="81"/>
      <c r="J650" s="82" t="n">
        <f aca="false">SUM(H650:I650)</f>
        <v>1040.8</v>
      </c>
      <c r="K650" s="81" t="n">
        <v>-85.7</v>
      </c>
      <c r="L650" s="82" t="n">
        <f aca="false">SUM(J650:K650)</f>
        <v>955.1</v>
      </c>
      <c r="M650" s="81"/>
      <c r="N650" s="82" t="n">
        <f aca="false">SUM(L650:M650)</f>
        <v>955.1</v>
      </c>
      <c r="O650" s="81"/>
      <c r="P650" s="82" t="n">
        <f aca="false">SUM(N650:O650)</f>
        <v>955.1</v>
      </c>
      <c r="Q650" s="81"/>
      <c r="R650" s="78" t="n">
        <f aca="false">SUM(P650:Q650)</f>
        <v>955.1</v>
      </c>
      <c r="S650" s="83"/>
      <c r="T650" s="84" t="n">
        <f aca="false">SUM(R650:S650)</f>
        <v>955.1</v>
      </c>
      <c r="U650" s="153" t="n">
        <f aca="false">SUM(V650:Z650)</f>
        <v>0</v>
      </c>
      <c r="V650" s="57"/>
      <c r="W650" s="58"/>
      <c r="X650" s="59"/>
      <c r="Y650" s="60"/>
      <c r="Z650" s="61"/>
      <c r="AA650" s="86"/>
      <c r="AB650" s="84" t="n">
        <v>955.1</v>
      </c>
      <c r="AC650" s="67" t="n">
        <f aca="false">AB650/R650</f>
        <v>1</v>
      </c>
    </row>
    <row r="651" customFormat="false" ht="38.25" hidden="false" customHeight="false" outlineLevel="0" collapsed="false">
      <c r="A651" s="68"/>
      <c r="B651" s="74"/>
      <c r="C651" s="74" t="s">
        <v>476</v>
      </c>
      <c r="D651" s="74"/>
      <c r="E651" s="75" t="s">
        <v>477</v>
      </c>
      <c r="F651" s="80" t="n">
        <f aca="false">SUM(F652)</f>
        <v>2000</v>
      </c>
      <c r="G651" s="80" t="n">
        <f aca="false">SUM(G652)</f>
        <v>-1702.5</v>
      </c>
      <c r="H651" s="80" t="n">
        <f aca="false">SUM(H652)</f>
        <v>297.5</v>
      </c>
      <c r="I651" s="80" t="n">
        <f aca="false">SUM(I652)</f>
        <v>0</v>
      </c>
      <c r="J651" s="80" t="n">
        <f aca="false">SUM(J652)</f>
        <v>297.5</v>
      </c>
      <c r="K651" s="80" t="n">
        <f aca="false">SUM(K652)</f>
        <v>0</v>
      </c>
      <c r="L651" s="80" t="n">
        <f aca="false">SUM(L652)</f>
        <v>297.5</v>
      </c>
      <c r="M651" s="80" t="n">
        <f aca="false">SUM(M652)</f>
        <v>0</v>
      </c>
      <c r="N651" s="80" t="n">
        <f aca="false">SUM(N652)</f>
        <v>297.5</v>
      </c>
      <c r="O651" s="80" t="n">
        <f aca="false">SUM(O652)</f>
        <v>0</v>
      </c>
      <c r="P651" s="80" t="n">
        <f aca="false">SUM(P652)</f>
        <v>297.5</v>
      </c>
      <c r="Q651" s="80" t="n">
        <f aca="false">SUM(Q652)</f>
        <v>0</v>
      </c>
      <c r="R651" s="80" t="n">
        <f aca="false">SUM(R652)</f>
        <v>297.5</v>
      </c>
      <c r="S651" s="80" t="n">
        <f aca="false">SUM(S652)</f>
        <v>0</v>
      </c>
      <c r="T651" s="80" t="n">
        <f aca="false">SUM(T652)</f>
        <v>297.5</v>
      </c>
      <c r="U651" s="80" t="n">
        <f aca="false">SUM(U652)</f>
        <v>0</v>
      </c>
      <c r="V651" s="80" t="n">
        <f aca="false">SUM(V652)</f>
        <v>0</v>
      </c>
      <c r="W651" s="80" t="n">
        <f aca="false">SUM(W652)</f>
        <v>0</v>
      </c>
      <c r="X651" s="80" t="n">
        <f aca="false">SUM(X652)</f>
        <v>0</v>
      </c>
      <c r="Y651" s="80" t="n">
        <f aca="false">SUM(Y652)</f>
        <v>0</v>
      </c>
      <c r="Z651" s="80" t="n">
        <f aca="false">SUM(Z652)</f>
        <v>0</v>
      </c>
      <c r="AA651" s="80" t="n">
        <f aca="false">SUM(AA652)</f>
        <v>0</v>
      </c>
      <c r="AB651" s="80" t="n">
        <f aca="false">SUM(AB652)</f>
        <v>297.5</v>
      </c>
      <c r="AC651" s="67" t="n">
        <f aca="false">AB651/R651</f>
        <v>1</v>
      </c>
    </row>
    <row r="652" customFormat="false" ht="12.75" hidden="false" customHeight="false" outlineLevel="0" collapsed="false">
      <c r="A652" s="68"/>
      <c r="B652" s="74"/>
      <c r="C652" s="74"/>
      <c r="D652" s="98" t="s">
        <v>199</v>
      </c>
      <c r="E652" s="92" t="s">
        <v>200</v>
      </c>
      <c r="F652" s="80" t="n">
        <f aca="false">SUM(F653)</f>
        <v>2000</v>
      </c>
      <c r="G652" s="80" t="n">
        <f aca="false">SUM(G653)</f>
        <v>-1702.5</v>
      </c>
      <c r="H652" s="80" t="n">
        <f aca="false">SUM(H653)</f>
        <v>297.5</v>
      </c>
      <c r="I652" s="80" t="n">
        <f aca="false">SUM(I653)</f>
        <v>0</v>
      </c>
      <c r="J652" s="80" t="n">
        <f aca="false">SUM(J653)</f>
        <v>297.5</v>
      </c>
      <c r="K652" s="80" t="n">
        <f aca="false">SUM(K653)</f>
        <v>0</v>
      </c>
      <c r="L652" s="80" t="n">
        <f aca="false">SUM(L653)</f>
        <v>297.5</v>
      </c>
      <c r="M652" s="80" t="n">
        <f aca="false">SUM(M653)</f>
        <v>0</v>
      </c>
      <c r="N652" s="80" t="n">
        <f aca="false">SUM(N653)</f>
        <v>297.5</v>
      </c>
      <c r="O652" s="80" t="n">
        <f aca="false">SUM(O653)</f>
        <v>0</v>
      </c>
      <c r="P652" s="80" t="n">
        <f aca="false">SUM(P653)</f>
        <v>297.5</v>
      </c>
      <c r="Q652" s="80" t="n">
        <f aca="false">SUM(Q653)</f>
        <v>0</v>
      </c>
      <c r="R652" s="80" t="n">
        <f aca="false">SUM(R653)</f>
        <v>297.5</v>
      </c>
      <c r="S652" s="80" t="n">
        <f aca="false">SUM(S653)</f>
        <v>0</v>
      </c>
      <c r="T652" s="80" t="n">
        <f aca="false">SUM(T653)</f>
        <v>297.5</v>
      </c>
      <c r="U652" s="80" t="n">
        <f aca="false">SUM(U653)</f>
        <v>0</v>
      </c>
      <c r="V652" s="80" t="n">
        <f aca="false">SUM(V653)</f>
        <v>0</v>
      </c>
      <c r="W652" s="80" t="n">
        <f aca="false">SUM(W653)</f>
        <v>0</v>
      </c>
      <c r="X652" s="80" t="n">
        <f aca="false">SUM(X653)</f>
        <v>0</v>
      </c>
      <c r="Y652" s="80" t="n">
        <f aca="false">SUM(Y653)</f>
        <v>0</v>
      </c>
      <c r="Z652" s="80" t="n">
        <f aca="false">SUM(Z653)</f>
        <v>0</v>
      </c>
      <c r="AA652" s="80" t="n">
        <f aca="false">SUM(AA653)</f>
        <v>0</v>
      </c>
      <c r="AB652" s="80" t="n">
        <f aca="false">SUM(AB653)</f>
        <v>297.5</v>
      </c>
      <c r="AC652" s="67" t="n">
        <f aca="false">AB652/R652</f>
        <v>1</v>
      </c>
    </row>
    <row r="653" customFormat="false" ht="38.25" hidden="false" customHeight="false" outlineLevel="0" collapsed="false">
      <c r="A653" s="68"/>
      <c r="B653" s="74"/>
      <c r="C653" s="74"/>
      <c r="D653" s="98" t="s">
        <v>244</v>
      </c>
      <c r="E653" s="92" t="s">
        <v>245</v>
      </c>
      <c r="F653" s="80" t="n">
        <v>2000</v>
      </c>
      <c r="G653" s="81" t="n">
        <v>-1702.5</v>
      </c>
      <c r="H653" s="82" t="n">
        <f aca="false">SUM(F653:G653)</f>
        <v>297.5</v>
      </c>
      <c r="I653" s="81"/>
      <c r="J653" s="82" t="n">
        <f aca="false">SUM(H653:I653)</f>
        <v>297.5</v>
      </c>
      <c r="K653" s="81"/>
      <c r="L653" s="82" t="n">
        <f aca="false">SUM(J653:K653)</f>
        <v>297.5</v>
      </c>
      <c r="M653" s="81"/>
      <c r="N653" s="82" t="n">
        <f aca="false">SUM(L653:M653)</f>
        <v>297.5</v>
      </c>
      <c r="O653" s="81"/>
      <c r="P653" s="82" t="n">
        <f aca="false">SUM(N653:O653)</f>
        <v>297.5</v>
      </c>
      <c r="Q653" s="81"/>
      <c r="R653" s="78" t="n">
        <f aca="false">SUM(P653:Q653)</f>
        <v>297.5</v>
      </c>
      <c r="S653" s="83"/>
      <c r="T653" s="84" t="n">
        <f aca="false">SUM(R653:S653)</f>
        <v>297.5</v>
      </c>
      <c r="U653" s="153" t="n">
        <f aca="false">SUM(V653:Z653)</f>
        <v>0</v>
      </c>
      <c r="V653" s="57"/>
      <c r="W653" s="58"/>
      <c r="X653" s="59"/>
      <c r="Y653" s="60"/>
      <c r="Z653" s="61"/>
      <c r="AA653" s="86"/>
      <c r="AB653" s="84" t="n">
        <v>297.5</v>
      </c>
      <c r="AC653" s="67" t="n">
        <f aca="false">AB653/R653</f>
        <v>1</v>
      </c>
    </row>
    <row r="654" customFormat="false" ht="12.75" hidden="false" customHeight="false" outlineLevel="0" collapsed="false">
      <c r="A654" s="68"/>
      <c r="B654" s="74"/>
      <c r="C654" s="74"/>
      <c r="D654" s="98"/>
      <c r="E654" s="92" t="s">
        <v>396</v>
      </c>
      <c r="F654" s="80"/>
      <c r="G654" s="81"/>
      <c r="H654" s="82"/>
      <c r="I654" s="81"/>
      <c r="J654" s="82"/>
      <c r="K654" s="81"/>
      <c r="L654" s="82"/>
      <c r="M654" s="81"/>
      <c r="N654" s="82"/>
      <c r="O654" s="81"/>
      <c r="P654" s="82"/>
      <c r="Q654" s="81"/>
      <c r="R654" s="78"/>
      <c r="S654" s="83"/>
      <c r="T654" s="84"/>
      <c r="U654" s="153" t="n">
        <f aca="false">SUM(V654:Z654)</f>
        <v>0</v>
      </c>
      <c r="V654" s="57"/>
      <c r="W654" s="58"/>
      <c r="X654" s="59"/>
      <c r="Y654" s="60"/>
      <c r="Z654" s="61"/>
      <c r="AA654" s="86"/>
      <c r="AB654" s="84"/>
      <c r="AC654" s="67"/>
    </row>
    <row r="655" customFormat="false" ht="51" hidden="false" customHeight="false" outlineLevel="0" collapsed="false">
      <c r="A655" s="68"/>
      <c r="B655" s="74"/>
      <c r="C655" s="74"/>
      <c r="D655" s="98"/>
      <c r="E655" s="76" t="s">
        <v>478</v>
      </c>
      <c r="F655" s="80"/>
      <c r="G655" s="81" t="n">
        <v>297.5</v>
      </c>
      <c r="H655" s="82" t="n">
        <f aca="false">SUM(F655:G655)</f>
        <v>297.5</v>
      </c>
      <c r="I655" s="81"/>
      <c r="J655" s="82" t="n">
        <f aca="false">SUM(H655:I655)</f>
        <v>297.5</v>
      </c>
      <c r="K655" s="81"/>
      <c r="L655" s="82" t="n">
        <f aca="false">SUM(J655:K655)</f>
        <v>297.5</v>
      </c>
      <c r="M655" s="81"/>
      <c r="N655" s="82" t="n">
        <f aca="false">SUM(L655:M655)</f>
        <v>297.5</v>
      </c>
      <c r="O655" s="81"/>
      <c r="P655" s="82" t="n">
        <f aca="false">SUM(N655:O655)</f>
        <v>297.5</v>
      </c>
      <c r="Q655" s="81"/>
      <c r="R655" s="78" t="n">
        <f aca="false">SUM(P655:Q655)</f>
        <v>297.5</v>
      </c>
      <c r="S655" s="83"/>
      <c r="T655" s="84" t="n">
        <f aca="false">SUM(R655:S655)</f>
        <v>297.5</v>
      </c>
      <c r="U655" s="153" t="n">
        <f aca="false">SUM(V655:Z655)</f>
        <v>0</v>
      </c>
      <c r="V655" s="57"/>
      <c r="W655" s="58"/>
      <c r="X655" s="59"/>
      <c r="Y655" s="60"/>
      <c r="Z655" s="61"/>
      <c r="AA655" s="86"/>
      <c r="AB655" s="84" t="n">
        <v>297.5</v>
      </c>
      <c r="AC655" s="67" t="n">
        <f aca="false">AB655/R655</f>
        <v>1</v>
      </c>
    </row>
    <row r="656" customFormat="false" ht="12.75" hidden="false" customHeight="false" outlineLevel="0" collapsed="false">
      <c r="A656" s="63"/>
      <c r="B656" s="64"/>
      <c r="C656" s="160" t="s">
        <v>479</v>
      </c>
      <c r="D656" s="64"/>
      <c r="E656" s="71" t="s">
        <v>480</v>
      </c>
      <c r="F656" s="73" t="n">
        <f aca="false">SUM(F657)</f>
        <v>1876</v>
      </c>
      <c r="G656" s="73" t="n">
        <f aca="false">SUM(G657)</f>
        <v>-568.1</v>
      </c>
      <c r="H656" s="73" t="n">
        <f aca="false">SUM(H657)</f>
        <v>1307.9</v>
      </c>
      <c r="I656" s="73" t="n">
        <f aca="false">SUM(I657)</f>
        <v>0</v>
      </c>
      <c r="J656" s="73" t="n">
        <f aca="false">SUM(J657)</f>
        <v>1307.9</v>
      </c>
      <c r="K656" s="73" t="n">
        <f aca="false">SUM(K657)</f>
        <v>0</v>
      </c>
      <c r="L656" s="73" t="n">
        <f aca="false">SUM(L657)</f>
        <v>1307.9</v>
      </c>
      <c r="M656" s="73" t="n">
        <f aca="false">SUM(M657)</f>
        <v>0</v>
      </c>
      <c r="N656" s="73" t="n">
        <f aca="false">SUM(N657)</f>
        <v>1307.9</v>
      </c>
      <c r="O656" s="73" t="n">
        <f aca="false">SUM(O657)</f>
        <v>35</v>
      </c>
      <c r="P656" s="73" t="n">
        <f aca="false">SUM(P657)</f>
        <v>1342.9</v>
      </c>
      <c r="Q656" s="73" t="n">
        <f aca="false">SUM(Q657)</f>
        <v>0</v>
      </c>
      <c r="R656" s="72" t="n">
        <f aca="false">SUM(R657)</f>
        <v>1342.9</v>
      </c>
      <c r="S656" s="72" t="n">
        <f aca="false">SUM(S657)</f>
        <v>0</v>
      </c>
      <c r="T656" s="72" t="n">
        <f aca="false">SUM(T657)</f>
        <v>1342.9</v>
      </c>
      <c r="U656" s="72" t="n">
        <f aca="false">SUM(U657)</f>
        <v>0</v>
      </c>
      <c r="V656" s="72" t="n">
        <f aca="false">SUM(V657)</f>
        <v>0</v>
      </c>
      <c r="W656" s="72" t="n">
        <f aca="false">SUM(W657)</f>
        <v>0</v>
      </c>
      <c r="X656" s="72" t="n">
        <f aca="false">SUM(X657)</f>
        <v>0</v>
      </c>
      <c r="Y656" s="72" t="n">
        <f aca="false">SUM(Y657)</f>
        <v>0</v>
      </c>
      <c r="Z656" s="72" t="n">
        <f aca="false">SUM(Z657)</f>
        <v>0</v>
      </c>
      <c r="AA656" s="72" t="n">
        <f aca="false">SUM(AA657)</f>
        <v>0</v>
      </c>
      <c r="AB656" s="72" t="n">
        <f aca="false">SUM(AB657)</f>
        <v>1340.5</v>
      </c>
      <c r="AC656" s="67" t="n">
        <f aca="false">AB656/R656</f>
        <v>0.998212822995011</v>
      </c>
    </row>
    <row r="657" customFormat="false" ht="38.25" hidden="false" customHeight="false" outlineLevel="0" collapsed="false">
      <c r="A657" s="68"/>
      <c r="B657" s="64"/>
      <c r="C657" s="74" t="s">
        <v>481</v>
      </c>
      <c r="D657" s="74"/>
      <c r="E657" s="75" t="s">
        <v>482</v>
      </c>
      <c r="F657" s="77" t="n">
        <f aca="false">SUM(F658+F661+F667+F664)</f>
        <v>1876</v>
      </c>
      <c r="G657" s="77" t="n">
        <f aca="false">SUM(G658+G661+G667+G664)</f>
        <v>-568.1</v>
      </c>
      <c r="H657" s="77" t="n">
        <f aca="false">SUM(H658+H661+H667+H664)</f>
        <v>1307.9</v>
      </c>
      <c r="I657" s="77" t="n">
        <f aca="false">SUM(I658+I661+I667)</f>
        <v>0</v>
      </c>
      <c r="J657" s="77" t="n">
        <f aca="false">SUM(J658+J661+J667)</f>
        <v>1307.9</v>
      </c>
      <c r="K657" s="77" t="n">
        <f aca="false">SUM(K658+K661+K667)</f>
        <v>0</v>
      </c>
      <c r="L657" s="77" t="n">
        <f aca="false">SUM(L658+L661+L667)</f>
        <v>1307.9</v>
      </c>
      <c r="M657" s="77" t="n">
        <f aca="false">SUM(M658+M661+M667)</f>
        <v>0</v>
      </c>
      <c r="N657" s="77" t="n">
        <f aca="false">SUM(N658+N661+N667)</f>
        <v>1307.9</v>
      </c>
      <c r="O657" s="77" t="n">
        <f aca="false">SUM(O658+O661+O667)</f>
        <v>35</v>
      </c>
      <c r="P657" s="77" t="n">
        <f aca="false">SUM(P658+P661+P667)</f>
        <v>1342.9</v>
      </c>
      <c r="Q657" s="77" t="n">
        <f aca="false">SUM(Q658+Q661+Q667)</f>
        <v>0</v>
      </c>
      <c r="R657" s="78" t="n">
        <f aca="false">SUM(R658+R661+R667)</f>
        <v>1342.9</v>
      </c>
      <c r="S657" s="78" t="n">
        <f aca="false">SUM(S658+S661+S667)</f>
        <v>0</v>
      </c>
      <c r="T657" s="78" t="n">
        <f aca="false">SUM(T658+T661+T667)</f>
        <v>1342.9</v>
      </c>
      <c r="U657" s="78" t="n">
        <f aca="false">SUM(U658+U661+U667)</f>
        <v>0</v>
      </c>
      <c r="V657" s="78" t="n">
        <f aca="false">SUM(V658+V661+V667)</f>
        <v>0</v>
      </c>
      <c r="W657" s="78" t="n">
        <f aca="false">SUM(W658+W661+W667)</f>
        <v>0</v>
      </c>
      <c r="X657" s="78" t="n">
        <f aca="false">SUM(X658+X661+X667)</f>
        <v>0</v>
      </c>
      <c r="Y657" s="78" t="n">
        <f aca="false">SUM(Y658+Y661+Y667)</f>
        <v>0</v>
      </c>
      <c r="Z657" s="78" t="n">
        <f aca="false">SUM(Z658+Z661+Z667)</f>
        <v>0</v>
      </c>
      <c r="AA657" s="78" t="n">
        <f aca="false">SUM(AA658+AA661+AA667)</f>
        <v>0</v>
      </c>
      <c r="AB657" s="78" t="n">
        <f aca="false">SUM(AB658+AB661+AB667)</f>
        <v>1340.5</v>
      </c>
      <c r="AC657" s="67" t="n">
        <f aca="false">AB657/R657</f>
        <v>0.998212822995011</v>
      </c>
    </row>
    <row r="658" customFormat="false" ht="12.75" hidden="false" customHeight="false" outlineLevel="0" collapsed="false">
      <c r="A658" s="68"/>
      <c r="B658" s="64"/>
      <c r="C658" s="74" t="s">
        <v>483</v>
      </c>
      <c r="D658" s="74"/>
      <c r="E658" s="75" t="s">
        <v>484</v>
      </c>
      <c r="F658" s="117" t="n">
        <f aca="false">SUM(F659)</f>
        <v>1176</v>
      </c>
      <c r="G658" s="117" t="n">
        <f aca="false">SUM(G659)</f>
        <v>-68.1</v>
      </c>
      <c r="H658" s="117" t="n">
        <f aca="false">SUM(H659)</f>
        <v>1107.9</v>
      </c>
      <c r="I658" s="117" t="n">
        <f aca="false">SUM(I659)</f>
        <v>0</v>
      </c>
      <c r="J658" s="117" t="n">
        <f aca="false">SUM(J659)</f>
        <v>1107.9</v>
      </c>
      <c r="K658" s="117" t="n">
        <f aca="false">SUM(K659)</f>
        <v>0</v>
      </c>
      <c r="L658" s="117" t="n">
        <f aca="false">SUM(L659)</f>
        <v>1107.9</v>
      </c>
      <c r="M658" s="117" t="n">
        <f aca="false">SUM(M659)</f>
        <v>0</v>
      </c>
      <c r="N658" s="117" t="n">
        <f aca="false">SUM(N659)</f>
        <v>1107.9</v>
      </c>
      <c r="O658" s="117" t="n">
        <f aca="false">SUM(O659)</f>
        <v>35</v>
      </c>
      <c r="P658" s="117" t="n">
        <f aca="false">SUM(P659)</f>
        <v>1142.9</v>
      </c>
      <c r="Q658" s="117" t="n">
        <f aca="false">SUM(Q659)</f>
        <v>0</v>
      </c>
      <c r="R658" s="117" t="n">
        <f aca="false">SUM(R659)</f>
        <v>1142.9</v>
      </c>
      <c r="S658" s="117" t="n">
        <f aca="false">SUM(S659)</f>
        <v>0</v>
      </c>
      <c r="T658" s="117" t="n">
        <f aca="false">SUM(T659)</f>
        <v>1142.9</v>
      </c>
      <c r="U658" s="117" t="n">
        <f aca="false">SUM(U659)</f>
        <v>0</v>
      </c>
      <c r="V658" s="117" t="n">
        <f aca="false">SUM(V659)</f>
        <v>0</v>
      </c>
      <c r="W658" s="117" t="n">
        <f aca="false">SUM(W659)</f>
        <v>0</v>
      </c>
      <c r="X658" s="117" t="n">
        <f aca="false">SUM(X659)</f>
        <v>0</v>
      </c>
      <c r="Y658" s="117" t="n">
        <f aca="false">SUM(Y659)</f>
        <v>0</v>
      </c>
      <c r="Z658" s="117" t="n">
        <f aca="false">SUM(Z659)</f>
        <v>0</v>
      </c>
      <c r="AA658" s="117" t="n">
        <f aca="false">SUM(AA659)</f>
        <v>0</v>
      </c>
      <c r="AB658" s="117" t="n">
        <f aca="false">SUM(AB659)</f>
        <v>1142.5</v>
      </c>
      <c r="AC658" s="67" t="n">
        <f aca="false">AB658/R658</f>
        <v>0.999650013124508</v>
      </c>
    </row>
    <row r="659" customFormat="false" ht="25.5" hidden="false" customHeight="false" outlineLevel="0" collapsed="false">
      <c r="A659" s="68"/>
      <c r="B659" s="64"/>
      <c r="C659" s="74"/>
      <c r="D659" s="70" t="s">
        <v>48</v>
      </c>
      <c r="E659" s="76" t="s">
        <v>49</v>
      </c>
      <c r="F659" s="79" t="n">
        <f aca="false">SUM(F660)</f>
        <v>1176</v>
      </c>
      <c r="G659" s="79" t="n">
        <f aca="false">SUM(G660)</f>
        <v>-68.1</v>
      </c>
      <c r="H659" s="79" t="n">
        <f aca="false">SUM(H660)</f>
        <v>1107.9</v>
      </c>
      <c r="I659" s="79" t="n">
        <f aca="false">SUM(I660)</f>
        <v>0</v>
      </c>
      <c r="J659" s="79" t="n">
        <f aca="false">SUM(J660)</f>
        <v>1107.9</v>
      </c>
      <c r="K659" s="79" t="n">
        <f aca="false">SUM(K660)</f>
        <v>0</v>
      </c>
      <c r="L659" s="79" t="n">
        <f aca="false">SUM(L660)</f>
        <v>1107.9</v>
      </c>
      <c r="M659" s="79" t="n">
        <f aca="false">SUM(M660)</f>
        <v>0</v>
      </c>
      <c r="N659" s="79" t="n">
        <f aca="false">SUM(N660)</f>
        <v>1107.9</v>
      </c>
      <c r="O659" s="79" t="n">
        <f aca="false">SUM(O660)</f>
        <v>35</v>
      </c>
      <c r="P659" s="79" t="n">
        <f aca="false">SUM(P660)</f>
        <v>1142.9</v>
      </c>
      <c r="Q659" s="79" t="n">
        <f aca="false">SUM(Q660)</f>
        <v>0</v>
      </c>
      <c r="R659" s="78" t="n">
        <f aca="false">SUM(R660)</f>
        <v>1142.9</v>
      </c>
      <c r="S659" s="78" t="n">
        <f aca="false">SUM(S660)</f>
        <v>0</v>
      </c>
      <c r="T659" s="78" t="n">
        <f aca="false">SUM(T660)</f>
        <v>1142.9</v>
      </c>
      <c r="U659" s="78" t="n">
        <f aca="false">SUM(U660)</f>
        <v>0</v>
      </c>
      <c r="V659" s="78" t="n">
        <f aca="false">SUM(V660)</f>
        <v>0</v>
      </c>
      <c r="W659" s="78" t="n">
        <f aca="false">SUM(W660)</f>
        <v>0</v>
      </c>
      <c r="X659" s="78" t="n">
        <f aca="false">SUM(X660)</f>
        <v>0</v>
      </c>
      <c r="Y659" s="78" t="n">
        <f aca="false">SUM(Y660)</f>
        <v>0</v>
      </c>
      <c r="Z659" s="78" t="n">
        <f aca="false">SUM(Z660)</f>
        <v>0</v>
      </c>
      <c r="AA659" s="78" t="n">
        <f aca="false">SUM(AA660)</f>
        <v>0</v>
      </c>
      <c r="AB659" s="78" t="n">
        <f aca="false">SUM(AB660)</f>
        <v>1142.5</v>
      </c>
      <c r="AC659" s="67" t="n">
        <f aca="false">AB659/R659</f>
        <v>0.999650013124508</v>
      </c>
    </row>
    <row r="660" customFormat="false" ht="25.5" hidden="false" customHeight="false" outlineLevel="0" collapsed="false">
      <c r="A660" s="68"/>
      <c r="B660" s="64"/>
      <c r="C660" s="74"/>
      <c r="D660" s="70" t="s">
        <v>50</v>
      </c>
      <c r="E660" s="76" t="s">
        <v>51</v>
      </c>
      <c r="F660" s="80" t="n">
        <v>1176</v>
      </c>
      <c r="G660" s="81" t="n">
        <v>-68.1</v>
      </c>
      <c r="H660" s="82" t="n">
        <f aca="false">SUM(F660:G660)</f>
        <v>1107.9</v>
      </c>
      <c r="I660" s="81"/>
      <c r="J660" s="82" t="n">
        <f aca="false">SUM(H660:I660)</f>
        <v>1107.9</v>
      </c>
      <c r="K660" s="81"/>
      <c r="L660" s="82" t="n">
        <f aca="false">SUM(J660:K660)</f>
        <v>1107.9</v>
      </c>
      <c r="M660" s="81"/>
      <c r="N660" s="82" t="n">
        <f aca="false">SUM(L660:M660)</f>
        <v>1107.9</v>
      </c>
      <c r="O660" s="81" t="n">
        <v>35</v>
      </c>
      <c r="P660" s="82" t="n">
        <f aca="false">SUM(N660:O660)</f>
        <v>1142.9</v>
      </c>
      <c r="Q660" s="81"/>
      <c r="R660" s="78" t="n">
        <f aca="false">SUM(P660:Q660)</f>
        <v>1142.9</v>
      </c>
      <c r="S660" s="83"/>
      <c r="T660" s="84" t="n">
        <f aca="false">SUM(R660:S660)</f>
        <v>1142.9</v>
      </c>
      <c r="U660" s="153" t="n">
        <f aca="false">SUM(V660:Z660)</f>
        <v>0</v>
      </c>
      <c r="V660" s="57"/>
      <c r="W660" s="58"/>
      <c r="X660" s="59"/>
      <c r="Y660" s="60"/>
      <c r="Z660" s="61"/>
      <c r="AA660" s="86"/>
      <c r="AB660" s="84" t="n">
        <v>1142.5</v>
      </c>
      <c r="AC660" s="67" t="n">
        <f aca="false">AB660/R660</f>
        <v>0.999650013124508</v>
      </c>
    </row>
    <row r="661" customFormat="false" ht="38.25" hidden="false" customHeight="false" outlineLevel="0" collapsed="false">
      <c r="A661" s="68"/>
      <c r="B661" s="64"/>
      <c r="C661" s="74" t="s">
        <v>485</v>
      </c>
      <c r="D661" s="70"/>
      <c r="E661" s="75" t="s">
        <v>486</v>
      </c>
      <c r="F661" s="80" t="n">
        <f aca="false">SUM(F662)</f>
        <v>500</v>
      </c>
      <c r="G661" s="80" t="n">
        <f aca="false">SUM(G662)</f>
        <v>-500</v>
      </c>
      <c r="H661" s="80" t="n">
        <f aca="false">SUM(H662)</f>
        <v>0</v>
      </c>
      <c r="I661" s="80" t="n">
        <f aca="false">SUM(I662)</f>
        <v>0</v>
      </c>
      <c r="J661" s="80" t="n">
        <f aca="false">SUM(J662)</f>
        <v>0</v>
      </c>
      <c r="K661" s="80" t="n">
        <f aca="false">SUM(K662)</f>
        <v>0</v>
      </c>
      <c r="L661" s="80" t="n">
        <f aca="false">SUM(L662)</f>
        <v>0</v>
      </c>
      <c r="M661" s="80" t="n">
        <f aca="false">SUM(M662)</f>
        <v>0</v>
      </c>
      <c r="N661" s="80" t="n">
        <f aca="false">SUM(N662)</f>
        <v>0</v>
      </c>
      <c r="O661" s="80" t="n">
        <f aca="false">SUM(O662)</f>
        <v>0</v>
      </c>
      <c r="P661" s="80" t="n">
        <f aca="false">SUM(P662)</f>
        <v>0</v>
      </c>
      <c r="Q661" s="80" t="n">
        <f aca="false">SUM(Q662)</f>
        <v>0</v>
      </c>
      <c r="R661" s="80" t="n">
        <f aca="false">SUM(R662)</f>
        <v>0</v>
      </c>
      <c r="S661" s="80" t="n">
        <f aca="false">SUM(S662)</f>
        <v>0</v>
      </c>
      <c r="T661" s="80" t="n">
        <f aca="false">SUM(T662)</f>
        <v>0</v>
      </c>
      <c r="U661" s="153" t="n">
        <f aca="false">SUM(V661:Z661)</f>
        <v>0</v>
      </c>
      <c r="V661" s="57"/>
      <c r="W661" s="58"/>
      <c r="X661" s="59"/>
      <c r="Y661" s="60"/>
      <c r="Z661" s="61"/>
      <c r="AA661" s="86"/>
      <c r="AB661" s="84" t="n">
        <v>0</v>
      </c>
      <c r="AC661" s="67" t="n">
        <v>0</v>
      </c>
    </row>
    <row r="662" customFormat="false" ht="25.5" hidden="false" customHeight="false" outlineLevel="0" collapsed="false">
      <c r="A662" s="68"/>
      <c r="B662" s="64"/>
      <c r="C662" s="74"/>
      <c r="D662" s="70" t="s">
        <v>48</v>
      </c>
      <c r="E662" s="76" t="s">
        <v>49</v>
      </c>
      <c r="F662" s="80" t="n">
        <f aca="false">SUM(F663)</f>
        <v>500</v>
      </c>
      <c r="G662" s="80" t="n">
        <f aca="false">SUM(G663)</f>
        <v>-500</v>
      </c>
      <c r="H662" s="80" t="n">
        <f aca="false">SUM(H663)</f>
        <v>0</v>
      </c>
      <c r="I662" s="80" t="n">
        <f aca="false">SUM(I663)</f>
        <v>0</v>
      </c>
      <c r="J662" s="80" t="n">
        <f aca="false">SUM(J663)</f>
        <v>0</v>
      </c>
      <c r="K662" s="80" t="n">
        <f aca="false">SUM(K663)</f>
        <v>0</v>
      </c>
      <c r="L662" s="80" t="n">
        <f aca="false">SUM(L663)</f>
        <v>0</v>
      </c>
      <c r="M662" s="80" t="n">
        <f aca="false">SUM(M663)</f>
        <v>0</v>
      </c>
      <c r="N662" s="80" t="n">
        <f aca="false">SUM(N663)</f>
        <v>0</v>
      </c>
      <c r="O662" s="80" t="n">
        <f aca="false">SUM(O663)</f>
        <v>0</v>
      </c>
      <c r="P662" s="80" t="n">
        <f aca="false">SUM(P663)</f>
        <v>0</v>
      </c>
      <c r="Q662" s="80" t="n">
        <f aca="false">SUM(Q663)</f>
        <v>0</v>
      </c>
      <c r="R662" s="80" t="n">
        <f aca="false">SUM(R663)</f>
        <v>0</v>
      </c>
      <c r="S662" s="80" t="n">
        <f aca="false">SUM(S663)</f>
        <v>0</v>
      </c>
      <c r="T662" s="80" t="n">
        <f aca="false">SUM(T663)</f>
        <v>0</v>
      </c>
      <c r="U662" s="153" t="n">
        <f aca="false">SUM(V662:Z662)</f>
        <v>0</v>
      </c>
      <c r="V662" s="57"/>
      <c r="W662" s="58"/>
      <c r="X662" s="59"/>
      <c r="Y662" s="60"/>
      <c r="Z662" s="61"/>
      <c r="AA662" s="86"/>
      <c r="AB662" s="84" t="n">
        <v>0</v>
      </c>
      <c r="AC662" s="67" t="n">
        <v>0</v>
      </c>
    </row>
    <row r="663" customFormat="false" ht="25.5" hidden="false" customHeight="false" outlineLevel="0" collapsed="false">
      <c r="A663" s="68"/>
      <c r="B663" s="64"/>
      <c r="C663" s="74"/>
      <c r="D663" s="70" t="s">
        <v>50</v>
      </c>
      <c r="E663" s="76" t="s">
        <v>51</v>
      </c>
      <c r="F663" s="80" t="n">
        <v>500</v>
      </c>
      <c r="G663" s="81" t="n">
        <v>-500</v>
      </c>
      <c r="H663" s="82" t="n">
        <f aca="false">SUM(F663:G663)</f>
        <v>0</v>
      </c>
      <c r="I663" s="81"/>
      <c r="J663" s="82" t="n">
        <f aca="false">SUM(H663:I663)</f>
        <v>0</v>
      </c>
      <c r="K663" s="81"/>
      <c r="L663" s="82" t="n">
        <f aca="false">SUM(J663:K663)</f>
        <v>0</v>
      </c>
      <c r="M663" s="81"/>
      <c r="N663" s="82" t="n">
        <f aca="false">SUM(L663:M663)</f>
        <v>0</v>
      </c>
      <c r="O663" s="81"/>
      <c r="P663" s="82" t="n">
        <f aca="false">SUM(N663:O663)</f>
        <v>0</v>
      </c>
      <c r="Q663" s="81"/>
      <c r="R663" s="78" t="n">
        <f aca="false">SUM(P663:Q663)</f>
        <v>0</v>
      </c>
      <c r="S663" s="83"/>
      <c r="T663" s="84" t="n">
        <f aca="false">SUM(R663:S663)</f>
        <v>0</v>
      </c>
      <c r="U663" s="153" t="n">
        <f aca="false">SUM(V663:Z663)</f>
        <v>0</v>
      </c>
      <c r="V663" s="57"/>
      <c r="W663" s="58"/>
      <c r="X663" s="59"/>
      <c r="Y663" s="60"/>
      <c r="Z663" s="61"/>
      <c r="AA663" s="86"/>
      <c r="AB663" s="84" t="n">
        <v>0</v>
      </c>
      <c r="AC663" s="67" t="n">
        <v>0</v>
      </c>
    </row>
    <row r="664" customFormat="false" ht="25.5" hidden="false" customHeight="false" outlineLevel="0" collapsed="false">
      <c r="A664" s="68"/>
      <c r="B664" s="64"/>
      <c r="C664" s="74" t="s">
        <v>227</v>
      </c>
      <c r="D664" s="70"/>
      <c r="E664" s="75" t="s">
        <v>228</v>
      </c>
      <c r="F664" s="80" t="n">
        <f aca="false">SUM(F665)</f>
        <v>0</v>
      </c>
      <c r="G664" s="80" t="n">
        <f aca="false">SUM(G665)</f>
        <v>0</v>
      </c>
      <c r="H664" s="80" t="n">
        <f aca="false">SUM(H665)</f>
        <v>0</v>
      </c>
      <c r="I664" s="81"/>
      <c r="J664" s="82"/>
      <c r="K664" s="81"/>
      <c r="L664" s="82"/>
      <c r="M664" s="81"/>
      <c r="N664" s="82"/>
      <c r="O664" s="81"/>
      <c r="P664" s="82"/>
      <c r="Q664" s="81"/>
      <c r="R664" s="78" t="n">
        <v>0</v>
      </c>
      <c r="S664" s="83"/>
      <c r="T664" s="84"/>
      <c r="U664" s="153" t="n">
        <f aca="false">SUM(V664:Z664)</f>
        <v>0</v>
      </c>
      <c r="V664" s="57"/>
      <c r="W664" s="58"/>
      <c r="X664" s="59"/>
      <c r="Y664" s="60"/>
      <c r="Z664" s="61"/>
      <c r="AA664" s="86"/>
      <c r="AB664" s="84" t="n">
        <v>0</v>
      </c>
      <c r="AC664" s="67" t="n">
        <v>0</v>
      </c>
    </row>
    <row r="665" customFormat="false" ht="25.5" hidden="false" customHeight="false" outlineLevel="0" collapsed="false">
      <c r="A665" s="68"/>
      <c r="B665" s="64"/>
      <c r="C665" s="74"/>
      <c r="D665" s="70" t="s">
        <v>48</v>
      </c>
      <c r="E665" s="76" t="s">
        <v>49</v>
      </c>
      <c r="F665" s="80" t="n">
        <f aca="false">SUM(F666)</f>
        <v>0</v>
      </c>
      <c r="G665" s="80" t="n">
        <f aca="false">SUM(G666)</f>
        <v>0</v>
      </c>
      <c r="H665" s="80" t="n">
        <f aca="false">SUM(H666)</f>
        <v>0</v>
      </c>
      <c r="I665" s="81"/>
      <c r="J665" s="82"/>
      <c r="K665" s="81"/>
      <c r="L665" s="82"/>
      <c r="M665" s="81"/>
      <c r="N665" s="82"/>
      <c r="O665" s="81"/>
      <c r="P665" s="82"/>
      <c r="Q665" s="81"/>
      <c r="R665" s="78" t="n">
        <v>0</v>
      </c>
      <c r="S665" s="83"/>
      <c r="T665" s="84"/>
      <c r="U665" s="153" t="n">
        <f aca="false">SUM(V665:Z665)</f>
        <v>0</v>
      </c>
      <c r="V665" s="57"/>
      <c r="W665" s="58"/>
      <c r="X665" s="59"/>
      <c r="Y665" s="60"/>
      <c r="Z665" s="61"/>
      <c r="AA665" s="86"/>
      <c r="AB665" s="84" t="n">
        <v>0</v>
      </c>
      <c r="AC665" s="67" t="n">
        <v>0</v>
      </c>
    </row>
    <row r="666" customFormat="false" ht="25.5" hidden="false" customHeight="false" outlineLevel="0" collapsed="false">
      <c r="A666" s="68"/>
      <c r="B666" s="64"/>
      <c r="C666" s="74"/>
      <c r="D666" s="70" t="s">
        <v>50</v>
      </c>
      <c r="E666" s="76" t="s">
        <v>51</v>
      </c>
      <c r="F666" s="80"/>
      <c r="G666" s="81"/>
      <c r="H666" s="82" t="n">
        <f aca="false">SUM(F666:G666)</f>
        <v>0</v>
      </c>
      <c r="I666" s="81"/>
      <c r="J666" s="82"/>
      <c r="K666" s="81"/>
      <c r="L666" s="82"/>
      <c r="M666" s="81"/>
      <c r="N666" s="82"/>
      <c r="O666" s="81"/>
      <c r="P666" s="82"/>
      <c r="Q666" s="81"/>
      <c r="R666" s="78" t="n">
        <v>0</v>
      </c>
      <c r="S666" s="83"/>
      <c r="T666" s="84"/>
      <c r="U666" s="153" t="n">
        <f aca="false">SUM(V666:Z666)</f>
        <v>0</v>
      </c>
      <c r="V666" s="57"/>
      <c r="W666" s="58"/>
      <c r="X666" s="59"/>
      <c r="Y666" s="60"/>
      <c r="Z666" s="61"/>
      <c r="AA666" s="86"/>
      <c r="AB666" s="84" t="n">
        <v>0</v>
      </c>
      <c r="AC666" s="67" t="n">
        <v>0</v>
      </c>
    </row>
    <row r="667" customFormat="false" ht="38.25" hidden="false" customHeight="false" outlineLevel="0" collapsed="false">
      <c r="A667" s="68"/>
      <c r="B667" s="64"/>
      <c r="C667" s="74" t="s">
        <v>487</v>
      </c>
      <c r="D667" s="70"/>
      <c r="E667" s="76" t="s">
        <v>488</v>
      </c>
      <c r="F667" s="80" t="n">
        <f aca="false">SUM(F668)</f>
        <v>200</v>
      </c>
      <c r="G667" s="80" t="n">
        <f aca="false">SUM(G668)</f>
        <v>0</v>
      </c>
      <c r="H667" s="80" t="n">
        <f aca="false">SUM(H668)</f>
        <v>200</v>
      </c>
      <c r="I667" s="80" t="n">
        <f aca="false">SUM(I668)</f>
        <v>0</v>
      </c>
      <c r="J667" s="80" t="n">
        <f aca="false">SUM(J668)</f>
        <v>200</v>
      </c>
      <c r="K667" s="80" t="n">
        <f aca="false">SUM(K668)</f>
        <v>0</v>
      </c>
      <c r="L667" s="80" t="n">
        <f aca="false">SUM(L668)</f>
        <v>200</v>
      </c>
      <c r="M667" s="80" t="n">
        <f aca="false">SUM(M668)</f>
        <v>0</v>
      </c>
      <c r="N667" s="80" t="n">
        <f aca="false">SUM(N668)</f>
        <v>200</v>
      </c>
      <c r="O667" s="80" t="n">
        <f aca="false">SUM(O668)</f>
        <v>0</v>
      </c>
      <c r="P667" s="80" t="n">
        <f aca="false">SUM(P668)</f>
        <v>200</v>
      </c>
      <c r="Q667" s="80" t="n">
        <f aca="false">SUM(Q668)</f>
        <v>0</v>
      </c>
      <c r="R667" s="80" t="n">
        <f aca="false">SUM(R668)</f>
        <v>200</v>
      </c>
      <c r="S667" s="80" t="n">
        <f aca="false">SUM(S668)</f>
        <v>0</v>
      </c>
      <c r="T667" s="80" t="n">
        <f aca="false">SUM(T668)</f>
        <v>200</v>
      </c>
      <c r="U667" s="153" t="n">
        <f aca="false">SUM(V667:Z667)</f>
        <v>0</v>
      </c>
      <c r="V667" s="57"/>
      <c r="W667" s="58"/>
      <c r="X667" s="59"/>
      <c r="Y667" s="60"/>
      <c r="Z667" s="61"/>
      <c r="AA667" s="86"/>
      <c r="AB667" s="84" t="n">
        <v>198</v>
      </c>
      <c r="AC667" s="67" t="n">
        <f aca="false">AB667/R667</f>
        <v>0.99</v>
      </c>
    </row>
    <row r="668" customFormat="false" ht="25.5" hidden="false" customHeight="false" outlineLevel="0" collapsed="false">
      <c r="A668" s="68"/>
      <c r="B668" s="64"/>
      <c r="C668" s="74"/>
      <c r="D668" s="70" t="s">
        <v>48</v>
      </c>
      <c r="E668" s="76" t="s">
        <v>49</v>
      </c>
      <c r="F668" s="80" t="n">
        <f aca="false">SUM(F669)</f>
        <v>200</v>
      </c>
      <c r="G668" s="80" t="n">
        <f aca="false">SUM(G669)</f>
        <v>0</v>
      </c>
      <c r="H668" s="80" t="n">
        <f aca="false">SUM(H669)</f>
        <v>200</v>
      </c>
      <c r="I668" s="80" t="n">
        <f aca="false">SUM(I669)</f>
        <v>0</v>
      </c>
      <c r="J668" s="80" t="n">
        <f aca="false">SUM(J669)</f>
        <v>200</v>
      </c>
      <c r="K668" s="80" t="n">
        <f aca="false">SUM(K669)</f>
        <v>0</v>
      </c>
      <c r="L668" s="80" t="n">
        <f aca="false">SUM(L669)</f>
        <v>200</v>
      </c>
      <c r="M668" s="80" t="n">
        <f aca="false">SUM(M669)</f>
        <v>0</v>
      </c>
      <c r="N668" s="80" t="n">
        <f aca="false">SUM(N669)</f>
        <v>200</v>
      </c>
      <c r="O668" s="80" t="n">
        <f aca="false">SUM(O669)</f>
        <v>0</v>
      </c>
      <c r="P668" s="80" t="n">
        <f aca="false">SUM(P669)</f>
        <v>200</v>
      </c>
      <c r="Q668" s="80" t="n">
        <f aca="false">SUM(Q669)</f>
        <v>0</v>
      </c>
      <c r="R668" s="80" t="n">
        <f aca="false">SUM(R669)</f>
        <v>200</v>
      </c>
      <c r="S668" s="80" t="n">
        <f aca="false">SUM(S669)</f>
        <v>0</v>
      </c>
      <c r="T668" s="80" t="n">
        <f aca="false">SUM(T669)</f>
        <v>200</v>
      </c>
      <c r="U668" s="153" t="n">
        <f aca="false">SUM(V668:Z668)</f>
        <v>0</v>
      </c>
      <c r="V668" s="57"/>
      <c r="W668" s="58"/>
      <c r="X668" s="59"/>
      <c r="Y668" s="60"/>
      <c r="Z668" s="61"/>
      <c r="AA668" s="86"/>
      <c r="AB668" s="84" t="n">
        <v>198</v>
      </c>
      <c r="AC668" s="67" t="n">
        <f aca="false">AB668/R668</f>
        <v>0.99</v>
      </c>
    </row>
    <row r="669" customFormat="false" ht="25.5" hidden="false" customHeight="false" outlineLevel="0" collapsed="false">
      <c r="A669" s="68"/>
      <c r="B669" s="64"/>
      <c r="C669" s="74"/>
      <c r="D669" s="70" t="s">
        <v>50</v>
      </c>
      <c r="E669" s="76" t="s">
        <v>51</v>
      </c>
      <c r="F669" s="80" t="n">
        <v>200</v>
      </c>
      <c r="G669" s="81"/>
      <c r="H669" s="82" t="n">
        <f aca="false">SUM(F669:G669)</f>
        <v>200</v>
      </c>
      <c r="I669" s="81"/>
      <c r="J669" s="82" t="n">
        <f aca="false">SUM(H669:I669)</f>
        <v>200</v>
      </c>
      <c r="K669" s="81"/>
      <c r="L669" s="82" t="n">
        <f aca="false">SUM(J669:K669)</f>
        <v>200</v>
      </c>
      <c r="M669" s="81"/>
      <c r="N669" s="82" t="n">
        <f aca="false">SUM(L669:M669)</f>
        <v>200</v>
      </c>
      <c r="O669" s="81"/>
      <c r="P669" s="82" t="n">
        <f aca="false">SUM(N669:O669)</f>
        <v>200</v>
      </c>
      <c r="Q669" s="81"/>
      <c r="R669" s="78" t="n">
        <f aca="false">SUM(P669:Q669)</f>
        <v>200</v>
      </c>
      <c r="S669" s="83"/>
      <c r="T669" s="84" t="n">
        <f aca="false">SUM(R669:S669)</f>
        <v>200</v>
      </c>
      <c r="U669" s="153" t="n">
        <f aca="false">SUM(V669:Z669)</f>
        <v>0</v>
      </c>
      <c r="V669" s="57"/>
      <c r="W669" s="58"/>
      <c r="X669" s="59"/>
      <c r="Y669" s="60"/>
      <c r="Z669" s="61"/>
      <c r="AA669" s="86"/>
      <c r="AB669" s="84" t="n">
        <v>198</v>
      </c>
      <c r="AC669" s="67" t="n">
        <f aca="false">AB669/R669</f>
        <v>0.99</v>
      </c>
    </row>
    <row r="670" customFormat="false" ht="12.75" hidden="false" customHeight="false" outlineLevel="0" collapsed="false">
      <c r="A670" s="63"/>
      <c r="B670" s="64"/>
      <c r="C670" s="64" t="s">
        <v>66</v>
      </c>
      <c r="D670" s="64"/>
      <c r="E670" s="71" t="s">
        <v>67</v>
      </c>
      <c r="F670" s="73" t="n">
        <f aca="false">SUM(F671)</f>
        <v>5134.8</v>
      </c>
      <c r="G670" s="73" t="n">
        <f aca="false">SUM(G671)</f>
        <v>-4242.3</v>
      </c>
      <c r="H670" s="73" t="n">
        <f aca="false">SUM(H671)</f>
        <v>892.5</v>
      </c>
      <c r="I670" s="73" t="n">
        <f aca="false">SUM(I671)</f>
        <v>0</v>
      </c>
      <c r="J670" s="73" t="n">
        <f aca="false">SUM(J671)</f>
        <v>892.5</v>
      </c>
      <c r="K670" s="73" t="n">
        <f aca="false">SUM(K671)</f>
        <v>0</v>
      </c>
      <c r="L670" s="73" t="n">
        <f aca="false">SUM(L671)</f>
        <v>892.5</v>
      </c>
      <c r="M670" s="73" t="n">
        <f aca="false">SUM(M671)</f>
        <v>0</v>
      </c>
      <c r="N670" s="73" t="n">
        <f aca="false">SUM(N671)</f>
        <v>892.5</v>
      </c>
      <c r="O670" s="73" t="n">
        <f aca="false">SUM(O671)</f>
        <v>0</v>
      </c>
      <c r="P670" s="73" t="n">
        <f aca="false">SUM(P671)</f>
        <v>892.5</v>
      </c>
      <c r="Q670" s="73" t="n">
        <f aca="false">SUM(Q671)</f>
        <v>0</v>
      </c>
      <c r="R670" s="72" t="n">
        <f aca="false">SUM(R671)</f>
        <v>892.5</v>
      </c>
      <c r="S670" s="72" t="n">
        <f aca="false">SUM(S671)</f>
        <v>0</v>
      </c>
      <c r="T670" s="72" t="n">
        <f aca="false">SUM(T671)</f>
        <v>892.5</v>
      </c>
      <c r="U670" s="72" t="n">
        <f aca="false">SUM(U671)</f>
        <v>0</v>
      </c>
      <c r="V670" s="72" t="n">
        <f aca="false">SUM(V671)</f>
        <v>0</v>
      </c>
      <c r="W670" s="72" t="n">
        <f aca="false">SUM(W671)</f>
        <v>0</v>
      </c>
      <c r="X670" s="72" t="n">
        <f aca="false">SUM(X671)</f>
        <v>0</v>
      </c>
      <c r="Y670" s="72" t="n">
        <f aca="false">SUM(Y671)</f>
        <v>0</v>
      </c>
      <c r="Z670" s="72" t="n">
        <f aca="false">SUM(Z671)</f>
        <v>0</v>
      </c>
      <c r="AA670" s="72" t="n">
        <f aca="false">SUM(AA671)</f>
        <v>0</v>
      </c>
      <c r="AB670" s="72" t="n">
        <f aca="false">SUM(AB671)</f>
        <v>892.5</v>
      </c>
      <c r="AC670" s="67" t="n">
        <f aca="false">AB670/R670</f>
        <v>1</v>
      </c>
    </row>
    <row r="671" customFormat="false" ht="51" hidden="false" customHeight="false" outlineLevel="0" collapsed="false">
      <c r="A671" s="68"/>
      <c r="B671" s="64"/>
      <c r="C671" s="74" t="s">
        <v>294</v>
      </c>
      <c r="D671" s="74"/>
      <c r="E671" s="75" t="s">
        <v>295</v>
      </c>
      <c r="F671" s="77" t="n">
        <f aca="false">SUM(F672+F679)</f>
        <v>5134.8</v>
      </c>
      <c r="G671" s="77" t="n">
        <f aca="false">SUM(G672+G679)</f>
        <v>-4242.3</v>
      </c>
      <c r="H671" s="77" t="n">
        <f aca="false">SUM(H672+H679)</f>
        <v>892.5</v>
      </c>
      <c r="I671" s="77" t="n">
        <f aca="false">SUM(I672+I679)</f>
        <v>0</v>
      </c>
      <c r="J671" s="77" t="n">
        <f aca="false">SUM(J672+J679)</f>
        <v>892.5</v>
      </c>
      <c r="K671" s="77" t="n">
        <f aca="false">SUM(K672+K679)</f>
        <v>0</v>
      </c>
      <c r="L671" s="77" t="n">
        <f aca="false">SUM(L672+L679)</f>
        <v>892.5</v>
      </c>
      <c r="M671" s="77" t="n">
        <f aca="false">SUM(M672+M679)</f>
        <v>0</v>
      </c>
      <c r="N671" s="77" t="n">
        <f aca="false">SUM(N672+N679)</f>
        <v>892.5</v>
      </c>
      <c r="O671" s="77" t="n">
        <f aca="false">SUM(O672+O679)</f>
        <v>0</v>
      </c>
      <c r="P671" s="77" t="n">
        <f aca="false">SUM(P672+P679)</f>
        <v>892.5</v>
      </c>
      <c r="Q671" s="77" t="n">
        <f aca="false">SUM(Q672+Q679)</f>
        <v>0</v>
      </c>
      <c r="R671" s="78" t="n">
        <f aca="false">SUM(R672+R679)</f>
        <v>892.5</v>
      </c>
      <c r="S671" s="78" t="n">
        <f aca="false">SUM(S672+S679)</f>
        <v>0</v>
      </c>
      <c r="T671" s="78" t="n">
        <f aca="false">SUM(T672+T679)</f>
        <v>892.5</v>
      </c>
      <c r="U671" s="78" t="n">
        <f aca="false">SUM(U672+U679)</f>
        <v>0</v>
      </c>
      <c r="V671" s="78" t="n">
        <f aca="false">SUM(V672+V679)</f>
        <v>0</v>
      </c>
      <c r="W671" s="78" t="n">
        <f aca="false">SUM(W672+W679)</f>
        <v>0</v>
      </c>
      <c r="X671" s="78" t="n">
        <f aca="false">SUM(X672+X679)</f>
        <v>0</v>
      </c>
      <c r="Y671" s="78" t="n">
        <f aca="false">SUM(Y672+Y679)</f>
        <v>0</v>
      </c>
      <c r="Z671" s="78" t="n">
        <f aca="false">SUM(Z672+Z679)</f>
        <v>0</v>
      </c>
      <c r="AA671" s="78" t="n">
        <f aca="false">SUM(AA672+AA679)</f>
        <v>0</v>
      </c>
      <c r="AB671" s="78" t="n">
        <f aca="false">SUM(AB672+AB679)</f>
        <v>892.5</v>
      </c>
      <c r="AC671" s="67" t="n">
        <f aca="false">AB671/R671</f>
        <v>1</v>
      </c>
    </row>
    <row r="672" customFormat="false" ht="51" hidden="false" customHeight="false" outlineLevel="0" collapsed="false">
      <c r="A672" s="68"/>
      <c r="B672" s="64"/>
      <c r="C672" s="74" t="s">
        <v>248</v>
      </c>
      <c r="D672" s="74"/>
      <c r="E672" s="76" t="s">
        <v>249</v>
      </c>
      <c r="F672" s="77" t="n">
        <f aca="false">SUM(F673)</f>
        <v>5134.8</v>
      </c>
      <c r="G672" s="77" t="n">
        <f aca="false">SUM(G673)</f>
        <v>-4242.3</v>
      </c>
      <c r="H672" s="77" t="n">
        <f aca="false">SUM(H673)</f>
        <v>892.5</v>
      </c>
      <c r="I672" s="77" t="n">
        <f aca="false">SUM(I673)</f>
        <v>0</v>
      </c>
      <c r="J672" s="77" t="n">
        <f aca="false">SUM(J673)</f>
        <v>892.5</v>
      </c>
      <c r="K672" s="77" t="n">
        <f aca="false">SUM(K673)</f>
        <v>0</v>
      </c>
      <c r="L672" s="77" t="n">
        <f aca="false">SUM(L673)</f>
        <v>892.5</v>
      </c>
      <c r="M672" s="77" t="n">
        <f aca="false">SUM(M673)</f>
        <v>0</v>
      </c>
      <c r="N672" s="77" t="n">
        <f aca="false">SUM(N673)</f>
        <v>892.5</v>
      </c>
      <c r="O672" s="77" t="n">
        <f aca="false">SUM(O673)</f>
        <v>0</v>
      </c>
      <c r="P672" s="77" t="n">
        <f aca="false">SUM(P673)</f>
        <v>892.5</v>
      </c>
      <c r="Q672" s="77" t="n">
        <f aca="false">SUM(Q673)</f>
        <v>0</v>
      </c>
      <c r="R672" s="78" t="n">
        <f aca="false">SUM(R673)</f>
        <v>892.5</v>
      </c>
      <c r="S672" s="78" t="n">
        <f aca="false">SUM(S673)</f>
        <v>0</v>
      </c>
      <c r="T672" s="78" t="n">
        <f aca="false">SUM(T673)</f>
        <v>892.5</v>
      </c>
      <c r="U672" s="78" t="n">
        <f aca="false">SUM(U673)</f>
        <v>0</v>
      </c>
      <c r="V672" s="78" t="n">
        <f aca="false">SUM(V673)</f>
        <v>0</v>
      </c>
      <c r="W672" s="78" t="n">
        <f aca="false">SUM(W673)</f>
        <v>0</v>
      </c>
      <c r="X672" s="78" t="n">
        <f aca="false">SUM(X673)</f>
        <v>0</v>
      </c>
      <c r="Y672" s="78" t="n">
        <f aca="false">SUM(Y673)</f>
        <v>0</v>
      </c>
      <c r="Z672" s="78" t="n">
        <f aca="false">SUM(Z673)</f>
        <v>0</v>
      </c>
      <c r="AA672" s="78" t="n">
        <f aca="false">SUM(AA673)</f>
        <v>0</v>
      </c>
      <c r="AB672" s="78" t="n">
        <f aca="false">SUM(AB673)</f>
        <v>892.5</v>
      </c>
      <c r="AC672" s="67" t="n">
        <f aca="false">AB672/R672</f>
        <v>1</v>
      </c>
    </row>
    <row r="673" customFormat="false" ht="12.75" hidden="false" customHeight="false" outlineLevel="0" collapsed="false">
      <c r="A673" s="68"/>
      <c r="B673" s="64"/>
      <c r="C673" s="74"/>
      <c r="D673" s="98" t="s">
        <v>199</v>
      </c>
      <c r="E673" s="92" t="s">
        <v>200</v>
      </c>
      <c r="F673" s="78" t="n">
        <f aca="false">SUM(F674)</f>
        <v>5134.8</v>
      </c>
      <c r="G673" s="78" t="n">
        <f aca="false">SUM(G674)</f>
        <v>-4242.3</v>
      </c>
      <c r="H673" s="78" t="n">
        <f aca="false">SUM(H674)</f>
        <v>892.5</v>
      </c>
      <c r="I673" s="78" t="n">
        <f aca="false">SUM(I674)</f>
        <v>0</v>
      </c>
      <c r="J673" s="78" t="n">
        <f aca="false">SUM(J674)</f>
        <v>892.5</v>
      </c>
      <c r="K673" s="78" t="n">
        <f aca="false">SUM(K674)</f>
        <v>0</v>
      </c>
      <c r="L673" s="78" t="n">
        <f aca="false">SUM(L674)</f>
        <v>892.5</v>
      </c>
      <c r="M673" s="78" t="n">
        <f aca="false">SUM(M674)</f>
        <v>0</v>
      </c>
      <c r="N673" s="78" t="n">
        <f aca="false">SUM(N674)</f>
        <v>892.5</v>
      </c>
      <c r="O673" s="78" t="n">
        <f aca="false">SUM(O674)</f>
        <v>0</v>
      </c>
      <c r="P673" s="78" t="n">
        <f aca="false">SUM(P674)</f>
        <v>892.5</v>
      </c>
      <c r="Q673" s="78" t="n">
        <f aca="false">SUM(Q674)</f>
        <v>0</v>
      </c>
      <c r="R673" s="78" t="n">
        <f aca="false">SUM(R674)</f>
        <v>892.5</v>
      </c>
      <c r="S673" s="78" t="n">
        <f aca="false">SUM(S674)</f>
        <v>0</v>
      </c>
      <c r="T673" s="78" t="n">
        <f aca="false">SUM(T674)</f>
        <v>892.5</v>
      </c>
      <c r="U673" s="78" t="n">
        <f aca="false">SUM(U674)</f>
        <v>0</v>
      </c>
      <c r="V673" s="78" t="n">
        <f aca="false">SUM(V674)</f>
        <v>0</v>
      </c>
      <c r="W673" s="78" t="n">
        <f aca="false">SUM(W674)</f>
        <v>0</v>
      </c>
      <c r="X673" s="78" t="n">
        <f aca="false">SUM(X674)</f>
        <v>0</v>
      </c>
      <c r="Y673" s="78" t="n">
        <f aca="false">SUM(Y674)</f>
        <v>0</v>
      </c>
      <c r="Z673" s="78" t="n">
        <f aca="false">SUM(Z674)</f>
        <v>0</v>
      </c>
      <c r="AA673" s="78" t="n">
        <f aca="false">SUM(AA674)</f>
        <v>0</v>
      </c>
      <c r="AB673" s="78" t="n">
        <f aca="false">SUM(AB674)</f>
        <v>892.5</v>
      </c>
      <c r="AC673" s="67" t="n">
        <f aca="false">AB673/R673</f>
        <v>1</v>
      </c>
    </row>
    <row r="674" customFormat="false" ht="38.25" hidden="false" customHeight="false" outlineLevel="0" collapsed="false">
      <c r="A674" s="68"/>
      <c r="B674" s="64"/>
      <c r="C674" s="74"/>
      <c r="D674" s="98" t="s">
        <v>244</v>
      </c>
      <c r="E674" s="92" t="s">
        <v>245</v>
      </c>
      <c r="F674" s="78" t="n">
        <f aca="false">SUM(F676+F675)</f>
        <v>5134.8</v>
      </c>
      <c r="G674" s="78" t="n">
        <f aca="false">SUM(G676+G675)</f>
        <v>-4242.3</v>
      </c>
      <c r="H674" s="78" t="n">
        <f aca="false">SUM(H675)</f>
        <v>892.5</v>
      </c>
      <c r="I674" s="78" t="n">
        <f aca="false">SUM(I675)</f>
        <v>0</v>
      </c>
      <c r="J674" s="78" t="n">
        <f aca="false">SUM(J675)</f>
        <v>892.5</v>
      </c>
      <c r="K674" s="78" t="n">
        <f aca="false">SUM(K675)</f>
        <v>0</v>
      </c>
      <c r="L674" s="78" t="n">
        <f aca="false">SUM(L675)</f>
        <v>892.5</v>
      </c>
      <c r="M674" s="78" t="n">
        <f aca="false">SUM(M675)</f>
        <v>0</v>
      </c>
      <c r="N674" s="78" t="n">
        <f aca="false">SUM(N675)</f>
        <v>892.5</v>
      </c>
      <c r="O674" s="78" t="n">
        <f aca="false">SUM(O675)</f>
        <v>0</v>
      </c>
      <c r="P674" s="78" t="n">
        <f aca="false">SUM(P675)</f>
        <v>892.5</v>
      </c>
      <c r="Q674" s="78" t="n">
        <f aca="false">SUM(Q675)</f>
        <v>0</v>
      </c>
      <c r="R674" s="78" t="n">
        <f aca="false">SUM(R675)</f>
        <v>892.5</v>
      </c>
      <c r="S674" s="78" t="n">
        <f aca="false">SUM(S675)</f>
        <v>0</v>
      </c>
      <c r="T674" s="78" t="n">
        <f aca="false">SUM(T675)</f>
        <v>892.5</v>
      </c>
      <c r="U674" s="153" t="n">
        <f aca="false">SUM(V674:Z674)</f>
        <v>0</v>
      </c>
      <c r="V674" s="57"/>
      <c r="W674" s="58"/>
      <c r="X674" s="59"/>
      <c r="Y674" s="60"/>
      <c r="Z674" s="61"/>
      <c r="AA674" s="86"/>
      <c r="AB674" s="84" t="n">
        <v>892.5</v>
      </c>
      <c r="AC674" s="67" t="n">
        <f aca="false">AB674/R674</f>
        <v>1</v>
      </c>
    </row>
    <row r="675" customFormat="false" ht="63.75" hidden="false" customHeight="false" outlineLevel="0" collapsed="false">
      <c r="A675" s="68"/>
      <c r="B675" s="64"/>
      <c r="C675" s="74"/>
      <c r="D675" s="98"/>
      <c r="E675" s="76" t="s">
        <v>489</v>
      </c>
      <c r="F675" s="78"/>
      <c r="G675" s="78" t="n">
        <v>892.5</v>
      </c>
      <c r="H675" s="78" t="n">
        <f aca="false">SUM(F675:G675)</f>
        <v>892.5</v>
      </c>
      <c r="I675" s="78"/>
      <c r="J675" s="82" t="n">
        <f aca="false">SUM(H675:I675)</f>
        <v>892.5</v>
      </c>
      <c r="K675" s="78"/>
      <c r="L675" s="82" t="n">
        <f aca="false">SUM(J675:K675)</f>
        <v>892.5</v>
      </c>
      <c r="M675" s="78"/>
      <c r="N675" s="82" t="n">
        <f aca="false">SUM(L675:M675)</f>
        <v>892.5</v>
      </c>
      <c r="O675" s="78"/>
      <c r="P675" s="82" t="n">
        <f aca="false">SUM(N675:O675)</f>
        <v>892.5</v>
      </c>
      <c r="Q675" s="78"/>
      <c r="R675" s="78" t="n">
        <f aca="false">SUM(P675:Q675)</f>
        <v>892.5</v>
      </c>
      <c r="S675" s="78"/>
      <c r="T675" s="84" t="n">
        <f aca="false">SUM(R675:S675)</f>
        <v>892.5</v>
      </c>
      <c r="U675" s="153" t="n">
        <f aca="false">SUM(V675:Z675)</f>
        <v>0</v>
      </c>
      <c r="V675" s="57"/>
      <c r="W675" s="58"/>
      <c r="X675" s="59"/>
      <c r="Y675" s="60"/>
      <c r="Z675" s="61"/>
      <c r="AA675" s="86"/>
      <c r="AB675" s="84" t="n">
        <v>892.5</v>
      </c>
      <c r="AC675" s="67" t="n">
        <f aca="false">AB675/R675</f>
        <v>1</v>
      </c>
    </row>
    <row r="676" customFormat="false" ht="89.25" hidden="false" customHeight="false" outlineLevel="0" collapsed="false">
      <c r="A676" s="68"/>
      <c r="B676" s="64"/>
      <c r="C676" s="74"/>
      <c r="D676" s="74"/>
      <c r="E676" s="76" t="s">
        <v>490</v>
      </c>
      <c r="F676" s="80" t="n">
        <f aca="false">SUM(F678)</f>
        <v>5134.8</v>
      </c>
      <c r="G676" s="80" t="n">
        <f aca="false">SUM(G678)</f>
        <v>-5134.8</v>
      </c>
      <c r="H676" s="80" t="n">
        <f aca="false">SUM(H678)</f>
        <v>0</v>
      </c>
      <c r="I676" s="81"/>
      <c r="J676" s="82" t="n">
        <f aca="false">SUM(H676:I676)</f>
        <v>0</v>
      </c>
      <c r="K676" s="81"/>
      <c r="L676" s="82" t="n">
        <f aca="false">SUM(J676:K676)</f>
        <v>0</v>
      </c>
      <c r="M676" s="81"/>
      <c r="N676" s="82" t="n">
        <f aca="false">SUM(L676:M676)</f>
        <v>0</v>
      </c>
      <c r="O676" s="81"/>
      <c r="P676" s="82" t="n">
        <f aca="false">SUM(N676:O676)</f>
        <v>0</v>
      </c>
      <c r="Q676" s="81"/>
      <c r="R676" s="78" t="n">
        <f aca="false">SUM(P676:Q676)</f>
        <v>0</v>
      </c>
      <c r="S676" s="83"/>
      <c r="T676" s="84" t="n">
        <f aca="false">SUM(R676:S676)</f>
        <v>0</v>
      </c>
      <c r="U676" s="153" t="n">
        <f aca="false">SUM(V676:Z676)</f>
        <v>0</v>
      </c>
      <c r="V676" s="57"/>
      <c r="W676" s="58"/>
      <c r="X676" s="59"/>
      <c r="Y676" s="60"/>
      <c r="Z676" s="61"/>
      <c r="AA676" s="86"/>
      <c r="AB676" s="84" t="n">
        <v>0</v>
      </c>
      <c r="AC676" s="67" t="n">
        <v>0</v>
      </c>
    </row>
    <row r="677" customFormat="false" ht="12.75" hidden="false" customHeight="false" outlineLevel="0" collapsed="false">
      <c r="A677" s="68"/>
      <c r="B677" s="64"/>
      <c r="C677" s="74"/>
      <c r="D677" s="74"/>
      <c r="E677" s="75" t="s">
        <v>396</v>
      </c>
      <c r="F677" s="80"/>
      <c r="G677" s="81"/>
      <c r="H677" s="82" t="n">
        <f aca="false">SUM(F677:G677)</f>
        <v>0</v>
      </c>
      <c r="I677" s="81"/>
      <c r="J677" s="82" t="n">
        <f aca="false">SUM(H677:I677)</f>
        <v>0</v>
      </c>
      <c r="K677" s="81"/>
      <c r="L677" s="82" t="n">
        <f aca="false">SUM(J677:K677)</f>
        <v>0</v>
      </c>
      <c r="M677" s="81"/>
      <c r="N677" s="82" t="n">
        <f aca="false">SUM(L677:M677)</f>
        <v>0</v>
      </c>
      <c r="O677" s="81"/>
      <c r="P677" s="82" t="n">
        <f aca="false">SUM(N677:O677)</f>
        <v>0</v>
      </c>
      <c r="Q677" s="81"/>
      <c r="R677" s="78" t="n">
        <f aca="false">SUM(P677:Q677)</f>
        <v>0</v>
      </c>
      <c r="S677" s="83"/>
      <c r="T677" s="84" t="n">
        <f aca="false">SUM(R677:S677)</f>
        <v>0</v>
      </c>
      <c r="U677" s="153" t="n">
        <f aca="false">SUM(V677:Z677)</f>
        <v>0</v>
      </c>
      <c r="V677" s="57"/>
      <c r="W677" s="58"/>
      <c r="X677" s="59"/>
      <c r="Y677" s="60"/>
      <c r="Z677" s="61"/>
      <c r="AA677" s="86"/>
      <c r="AB677" s="84" t="n">
        <v>0</v>
      </c>
      <c r="AC677" s="67" t="n">
        <v>0</v>
      </c>
    </row>
    <row r="678" customFormat="false" ht="25.5" hidden="false" customHeight="false" outlineLevel="0" collapsed="false">
      <c r="A678" s="68"/>
      <c r="B678" s="64"/>
      <c r="C678" s="74"/>
      <c r="D678" s="74"/>
      <c r="E678" s="76" t="s">
        <v>491</v>
      </c>
      <c r="F678" s="114" t="n">
        <v>5134.8</v>
      </c>
      <c r="G678" s="81" t="n">
        <v>-5134.8</v>
      </c>
      <c r="H678" s="82" t="n">
        <f aca="false">SUM(F678:G678)</f>
        <v>0</v>
      </c>
      <c r="I678" s="81"/>
      <c r="J678" s="82" t="n">
        <f aca="false">SUM(H678:I678)</f>
        <v>0</v>
      </c>
      <c r="K678" s="81"/>
      <c r="L678" s="82" t="n">
        <f aca="false">SUM(J678:K678)</f>
        <v>0</v>
      </c>
      <c r="M678" s="81"/>
      <c r="N678" s="82" t="n">
        <f aca="false">SUM(L678:M678)</f>
        <v>0</v>
      </c>
      <c r="O678" s="81"/>
      <c r="P678" s="82" t="n">
        <f aca="false">SUM(N678:O678)</f>
        <v>0</v>
      </c>
      <c r="Q678" s="81"/>
      <c r="R678" s="78" t="n">
        <f aca="false">SUM(P678:Q678)</f>
        <v>0</v>
      </c>
      <c r="S678" s="83"/>
      <c r="T678" s="84" t="n">
        <f aca="false">SUM(R678:S678)</f>
        <v>0</v>
      </c>
      <c r="U678" s="153" t="n">
        <f aca="false">SUM(V678:Z678)</f>
        <v>0</v>
      </c>
      <c r="V678" s="57"/>
      <c r="W678" s="58"/>
      <c r="X678" s="59"/>
      <c r="Y678" s="60"/>
      <c r="Z678" s="61"/>
      <c r="AA678" s="86"/>
      <c r="AB678" s="84" t="n">
        <v>0</v>
      </c>
      <c r="AC678" s="67" t="n">
        <v>0</v>
      </c>
    </row>
    <row r="679" customFormat="false" ht="12.75" hidden="false" customHeight="false" outlineLevel="0" collapsed="false">
      <c r="A679" s="68"/>
      <c r="B679" s="64"/>
      <c r="C679" s="74" t="s">
        <v>223</v>
      </c>
      <c r="D679" s="74"/>
      <c r="E679" s="75" t="s">
        <v>224</v>
      </c>
      <c r="F679" s="80" t="n">
        <f aca="false">SUM(F680)</f>
        <v>0</v>
      </c>
      <c r="G679" s="81"/>
      <c r="H679" s="82" t="n">
        <f aca="false">SUM(F679:G679)</f>
        <v>0</v>
      </c>
      <c r="I679" s="81"/>
      <c r="J679" s="82" t="n">
        <f aca="false">SUM(H679:I679)</f>
        <v>0</v>
      </c>
      <c r="K679" s="81"/>
      <c r="L679" s="82" t="n">
        <f aca="false">SUM(J679:K679)</f>
        <v>0</v>
      </c>
      <c r="M679" s="81"/>
      <c r="N679" s="82" t="n">
        <f aca="false">SUM(L679:M679)</f>
        <v>0</v>
      </c>
      <c r="O679" s="81"/>
      <c r="P679" s="82" t="n">
        <f aca="false">SUM(N679:O679)</f>
        <v>0</v>
      </c>
      <c r="Q679" s="81"/>
      <c r="R679" s="78" t="n">
        <f aca="false">SUM(P679:Q679)</f>
        <v>0</v>
      </c>
      <c r="S679" s="83"/>
      <c r="T679" s="84" t="n">
        <f aca="false">SUM(R679:S679)</f>
        <v>0</v>
      </c>
      <c r="U679" s="153" t="n">
        <f aca="false">SUM(V679:Z679)</f>
        <v>0</v>
      </c>
      <c r="V679" s="57"/>
      <c r="W679" s="58"/>
      <c r="X679" s="59"/>
      <c r="Y679" s="60"/>
      <c r="Z679" s="61"/>
      <c r="AA679" s="86"/>
      <c r="AB679" s="84" t="n">
        <v>0</v>
      </c>
      <c r="AC679" s="67" t="n">
        <v>0</v>
      </c>
    </row>
    <row r="680" customFormat="false" ht="25.5" hidden="false" customHeight="false" outlineLevel="0" collapsed="false">
      <c r="A680" s="68"/>
      <c r="B680" s="64"/>
      <c r="C680" s="74"/>
      <c r="D680" s="70" t="s">
        <v>48</v>
      </c>
      <c r="E680" s="76" t="s">
        <v>49</v>
      </c>
      <c r="F680" s="78" t="n">
        <f aca="false">SUM(F681)</f>
        <v>0</v>
      </c>
      <c r="G680" s="81"/>
      <c r="H680" s="82" t="n">
        <f aca="false">SUM(F680:G680)</f>
        <v>0</v>
      </c>
      <c r="I680" s="81"/>
      <c r="J680" s="82" t="n">
        <f aca="false">SUM(H680:I680)</f>
        <v>0</v>
      </c>
      <c r="K680" s="81"/>
      <c r="L680" s="82" t="n">
        <f aca="false">SUM(J680:K680)</f>
        <v>0</v>
      </c>
      <c r="M680" s="81"/>
      <c r="N680" s="82" t="n">
        <f aca="false">SUM(L680:M680)</f>
        <v>0</v>
      </c>
      <c r="O680" s="81"/>
      <c r="P680" s="82" t="n">
        <f aca="false">SUM(N680:O680)</f>
        <v>0</v>
      </c>
      <c r="Q680" s="81"/>
      <c r="R680" s="78" t="n">
        <f aca="false">SUM(P680:Q680)</f>
        <v>0</v>
      </c>
      <c r="S680" s="83"/>
      <c r="T680" s="84" t="n">
        <f aca="false">SUM(R680:S680)</f>
        <v>0</v>
      </c>
      <c r="U680" s="153" t="n">
        <f aca="false">SUM(V680:Z680)</f>
        <v>0</v>
      </c>
      <c r="V680" s="57"/>
      <c r="W680" s="58"/>
      <c r="X680" s="59"/>
      <c r="Y680" s="60"/>
      <c r="Z680" s="61"/>
      <c r="AA680" s="86"/>
      <c r="AB680" s="84" t="n">
        <v>0</v>
      </c>
      <c r="AC680" s="67" t="n">
        <v>0</v>
      </c>
    </row>
    <row r="681" customFormat="false" ht="25.5" hidden="false" customHeight="false" outlineLevel="0" collapsed="false">
      <c r="A681" s="68"/>
      <c r="B681" s="64"/>
      <c r="C681" s="74"/>
      <c r="D681" s="70" t="s">
        <v>50</v>
      </c>
      <c r="E681" s="76" t="s">
        <v>51</v>
      </c>
      <c r="F681" s="78" t="n">
        <f aca="false">SUM(F682)</f>
        <v>0</v>
      </c>
      <c r="G681" s="81"/>
      <c r="H681" s="82" t="n">
        <f aca="false">SUM(F681:G681)</f>
        <v>0</v>
      </c>
      <c r="I681" s="81"/>
      <c r="J681" s="82" t="n">
        <f aca="false">SUM(H681:I681)</f>
        <v>0</v>
      </c>
      <c r="K681" s="81"/>
      <c r="L681" s="82" t="n">
        <f aca="false">SUM(J681:K681)</f>
        <v>0</v>
      </c>
      <c r="M681" s="81"/>
      <c r="N681" s="82" t="n">
        <f aca="false">SUM(L681:M681)</f>
        <v>0</v>
      </c>
      <c r="O681" s="81"/>
      <c r="P681" s="82" t="n">
        <f aca="false">SUM(N681:O681)</f>
        <v>0</v>
      </c>
      <c r="Q681" s="81"/>
      <c r="R681" s="78" t="n">
        <f aca="false">SUM(P681:Q681)</f>
        <v>0</v>
      </c>
      <c r="S681" s="83"/>
      <c r="T681" s="84" t="n">
        <f aca="false">SUM(R681:S681)</f>
        <v>0</v>
      </c>
      <c r="U681" s="153" t="n">
        <f aca="false">SUM(V681:Z681)</f>
        <v>0</v>
      </c>
      <c r="V681" s="57"/>
      <c r="W681" s="58"/>
      <c r="X681" s="59"/>
      <c r="Y681" s="60"/>
      <c r="Z681" s="61"/>
      <c r="AA681" s="86"/>
      <c r="AB681" s="84" t="n">
        <v>0</v>
      </c>
      <c r="AC681" s="67" t="n">
        <v>0</v>
      </c>
    </row>
    <row r="682" customFormat="false" ht="102" hidden="false" customHeight="false" outlineLevel="0" collapsed="false">
      <c r="A682" s="68"/>
      <c r="B682" s="64"/>
      <c r="C682" s="74"/>
      <c r="D682" s="74"/>
      <c r="E682" s="75" t="s">
        <v>492</v>
      </c>
      <c r="F682" s="80"/>
      <c r="G682" s="81"/>
      <c r="H682" s="82" t="n">
        <f aca="false">SUM(F682:G682)</f>
        <v>0</v>
      </c>
      <c r="I682" s="81"/>
      <c r="J682" s="82" t="n">
        <f aca="false">SUM(H682:I682)</f>
        <v>0</v>
      </c>
      <c r="K682" s="81"/>
      <c r="L682" s="82" t="n">
        <f aca="false">SUM(J682:K682)</f>
        <v>0</v>
      </c>
      <c r="M682" s="81"/>
      <c r="N682" s="82" t="n">
        <f aca="false">SUM(L682:M682)</f>
        <v>0</v>
      </c>
      <c r="O682" s="81"/>
      <c r="P682" s="82" t="n">
        <f aca="false">SUM(N682:O682)</f>
        <v>0</v>
      </c>
      <c r="Q682" s="81"/>
      <c r="R682" s="78" t="n">
        <f aca="false">SUM(P682:Q682)</f>
        <v>0</v>
      </c>
      <c r="S682" s="83"/>
      <c r="T682" s="84" t="n">
        <f aca="false">SUM(R682:S682)</f>
        <v>0</v>
      </c>
      <c r="U682" s="153" t="n">
        <f aca="false">SUM(V682:Z682)</f>
        <v>0</v>
      </c>
      <c r="V682" s="57"/>
      <c r="W682" s="58"/>
      <c r="X682" s="59"/>
      <c r="Y682" s="60"/>
      <c r="Z682" s="61"/>
      <c r="AA682" s="86"/>
      <c r="AB682" s="84" t="n">
        <v>0</v>
      </c>
      <c r="AC682" s="67" t="n">
        <v>0</v>
      </c>
    </row>
    <row r="683" customFormat="false" ht="12.75" hidden="false" customHeight="false" outlineLevel="0" collapsed="false">
      <c r="A683" s="68"/>
      <c r="B683" s="64"/>
      <c r="C683" s="127" t="s">
        <v>185</v>
      </c>
      <c r="D683" s="127"/>
      <c r="E683" s="91" t="s">
        <v>186</v>
      </c>
      <c r="F683" s="80"/>
      <c r="G683" s="81"/>
      <c r="H683" s="82"/>
      <c r="I683" s="81"/>
      <c r="J683" s="89" t="n">
        <f aca="false">SUM(J684)</f>
        <v>0</v>
      </c>
      <c r="K683" s="89" t="n">
        <f aca="false">SUM(K684)</f>
        <v>119.1</v>
      </c>
      <c r="L683" s="89" t="n">
        <f aca="false">SUM(L684)</f>
        <v>119.1</v>
      </c>
      <c r="M683" s="89" t="n">
        <f aca="false">SUM(M684)</f>
        <v>0</v>
      </c>
      <c r="N683" s="89" t="n">
        <f aca="false">SUM(N684)</f>
        <v>119.1</v>
      </c>
      <c r="O683" s="89" t="n">
        <f aca="false">SUM(O684)</f>
        <v>0</v>
      </c>
      <c r="P683" s="89" t="n">
        <f aca="false">SUM(P684)</f>
        <v>119.1</v>
      </c>
      <c r="Q683" s="89" t="n">
        <f aca="false">SUM(Q684)</f>
        <v>0</v>
      </c>
      <c r="R683" s="72" t="n">
        <f aca="false">SUM(R684)</f>
        <v>119.1</v>
      </c>
      <c r="S683" s="72" t="n">
        <f aca="false">SUM(S684)</f>
        <v>0</v>
      </c>
      <c r="T683" s="72" t="n">
        <f aca="false">SUM(T684)</f>
        <v>119.1</v>
      </c>
      <c r="U683" s="72" t="n">
        <f aca="false">SUM(U684)</f>
        <v>0</v>
      </c>
      <c r="V683" s="72" t="n">
        <f aca="false">SUM(V684)</f>
        <v>0</v>
      </c>
      <c r="W683" s="72" t="n">
        <f aca="false">SUM(W684)</f>
        <v>0</v>
      </c>
      <c r="X683" s="72" t="n">
        <f aca="false">SUM(X684)</f>
        <v>0</v>
      </c>
      <c r="Y683" s="72" t="n">
        <f aca="false">SUM(Y684)</f>
        <v>0</v>
      </c>
      <c r="Z683" s="72" t="n">
        <f aca="false">SUM(Z684)</f>
        <v>0</v>
      </c>
      <c r="AA683" s="72" t="n">
        <f aca="false">SUM(AA684)</f>
        <v>0</v>
      </c>
      <c r="AB683" s="72" t="n">
        <f aca="false">SUM(AB684)</f>
        <v>116.9</v>
      </c>
      <c r="AC683" s="67" t="n">
        <f aca="false">AB683/R683</f>
        <v>0.981528127623846</v>
      </c>
    </row>
    <row r="684" customFormat="false" ht="38.25" hidden="false" customHeight="false" outlineLevel="0" collapsed="false">
      <c r="A684" s="68"/>
      <c r="B684" s="64"/>
      <c r="C684" s="74" t="s">
        <v>493</v>
      </c>
      <c r="D684" s="74"/>
      <c r="E684" s="75" t="s">
        <v>494</v>
      </c>
      <c r="F684" s="80"/>
      <c r="G684" s="81"/>
      <c r="H684" s="82"/>
      <c r="I684" s="81"/>
      <c r="J684" s="82" t="n">
        <f aca="false">SUM(J685)</f>
        <v>0</v>
      </c>
      <c r="K684" s="82" t="n">
        <f aca="false">SUM(K685)</f>
        <v>119.1</v>
      </c>
      <c r="L684" s="82" t="n">
        <f aca="false">SUM(L685)</f>
        <v>119.1</v>
      </c>
      <c r="M684" s="82" t="n">
        <f aca="false">SUM(M685)</f>
        <v>0</v>
      </c>
      <c r="N684" s="82" t="n">
        <f aca="false">SUM(N685)</f>
        <v>119.1</v>
      </c>
      <c r="O684" s="82" t="n">
        <f aca="false">SUM(O685)</f>
        <v>0</v>
      </c>
      <c r="P684" s="82" t="n">
        <f aca="false">SUM(P685)</f>
        <v>119.1</v>
      </c>
      <c r="Q684" s="82" t="n">
        <f aca="false">SUM(Q685)</f>
        <v>0</v>
      </c>
      <c r="R684" s="78" t="n">
        <f aca="false">SUM(R685)</f>
        <v>119.1</v>
      </c>
      <c r="S684" s="78" t="n">
        <f aca="false">SUM(S685)</f>
        <v>0</v>
      </c>
      <c r="T684" s="78" t="n">
        <f aca="false">SUM(T685)</f>
        <v>119.1</v>
      </c>
      <c r="U684" s="78" t="n">
        <f aca="false">SUM(U685)</f>
        <v>0</v>
      </c>
      <c r="V684" s="78" t="n">
        <f aca="false">SUM(V685)</f>
        <v>0</v>
      </c>
      <c r="W684" s="78" t="n">
        <f aca="false">SUM(W685)</f>
        <v>0</v>
      </c>
      <c r="X684" s="78" t="n">
        <f aca="false">SUM(X685)</f>
        <v>0</v>
      </c>
      <c r="Y684" s="78" t="n">
        <f aca="false">SUM(Y685)</f>
        <v>0</v>
      </c>
      <c r="Z684" s="78" t="n">
        <f aca="false">SUM(Z685)</f>
        <v>0</v>
      </c>
      <c r="AA684" s="78" t="n">
        <f aca="false">SUM(AA685)</f>
        <v>0</v>
      </c>
      <c r="AB684" s="78" t="n">
        <f aca="false">SUM(AB685)</f>
        <v>116.9</v>
      </c>
      <c r="AC684" s="67" t="n">
        <f aca="false">AB684/R684</f>
        <v>0.981528127623846</v>
      </c>
    </row>
    <row r="685" customFormat="false" ht="25.5" hidden="false" customHeight="false" outlineLevel="0" collapsed="false">
      <c r="A685" s="68"/>
      <c r="B685" s="64"/>
      <c r="C685" s="74"/>
      <c r="D685" s="70" t="s">
        <v>48</v>
      </c>
      <c r="E685" s="76" t="s">
        <v>49</v>
      </c>
      <c r="F685" s="80"/>
      <c r="G685" s="81"/>
      <c r="H685" s="82"/>
      <c r="I685" s="81"/>
      <c r="J685" s="82" t="n">
        <f aca="false">SUM(J686)</f>
        <v>0</v>
      </c>
      <c r="K685" s="82" t="n">
        <f aca="false">SUM(K686)</f>
        <v>119.1</v>
      </c>
      <c r="L685" s="82" t="n">
        <f aca="false">SUM(L686)</f>
        <v>119.1</v>
      </c>
      <c r="M685" s="82" t="n">
        <f aca="false">SUM(M686)</f>
        <v>0</v>
      </c>
      <c r="N685" s="82" t="n">
        <f aca="false">SUM(N686)</f>
        <v>119.1</v>
      </c>
      <c r="O685" s="82" t="n">
        <f aca="false">SUM(O686)</f>
        <v>0</v>
      </c>
      <c r="P685" s="82" t="n">
        <f aca="false">SUM(P686)</f>
        <v>119.1</v>
      </c>
      <c r="Q685" s="82" t="n">
        <f aca="false">SUM(Q686)</f>
        <v>0</v>
      </c>
      <c r="R685" s="78" t="n">
        <f aca="false">SUM(R686)</f>
        <v>119.1</v>
      </c>
      <c r="S685" s="78" t="n">
        <f aca="false">SUM(S686)</f>
        <v>0</v>
      </c>
      <c r="T685" s="78" t="n">
        <f aca="false">SUM(T686)</f>
        <v>119.1</v>
      </c>
      <c r="U685" s="78" t="n">
        <f aca="false">SUM(U686)</f>
        <v>0</v>
      </c>
      <c r="V685" s="78" t="n">
        <f aca="false">SUM(V686)</f>
        <v>0</v>
      </c>
      <c r="W685" s="78" t="n">
        <f aca="false">SUM(W686)</f>
        <v>0</v>
      </c>
      <c r="X685" s="78" t="n">
        <f aca="false">SUM(X686)</f>
        <v>0</v>
      </c>
      <c r="Y685" s="78" t="n">
        <f aca="false">SUM(Y686)</f>
        <v>0</v>
      </c>
      <c r="Z685" s="78" t="n">
        <f aca="false">SUM(Z686)</f>
        <v>0</v>
      </c>
      <c r="AA685" s="78" t="n">
        <f aca="false">SUM(AA686)</f>
        <v>0</v>
      </c>
      <c r="AB685" s="78" t="n">
        <f aca="false">SUM(AB686)</f>
        <v>116.9</v>
      </c>
      <c r="AC685" s="67" t="n">
        <f aca="false">AB685/R685</f>
        <v>0.981528127623846</v>
      </c>
    </row>
    <row r="686" customFormat="false" ht="25.5" hidden="false" customHeight="false" outlineLevel="0" collapsed="false">
      <c r="A686" s="68"/>
      <c r="B686" s="64"/>
      <c r="C686" s="74"/>
      <c r="D686" s="70" t="s">
        <v>50</v>
      </c>
      <c r="E686" s="76" t="s">
        <v>51</v>
      </c>
      <c r="F686" s="80"/>
      <c r="G686" s="81"/>
      <c r="H686" s="82"/>
      <c r="I686" s="81"/>
      <c r="J686" s="82"/>
      <c r="K686" s="81" t="n">
        <v>119.1</v>
      </c>
      <c r="L686" s="82" t="n">
        <f aca="false">SUM(J686:K686)</f>
        <v>119.1</v>
      </c>
      <c r="M686" s="81"/>
      <c r="N686" s="82" t="n">
        <f aca="false">SUM(L686:M686)</f>
        <v>119.1</v>
      </c>
      <c r="O686" s="81"/>
      <c r="P686" s="82" t="n">
        <f aca="false">SUM(N686:O686)</f>
        <v>119.1</v>
      </c>
      <c r="Q686" s="81"/>
      <c r="R686" s="78" t="n">
        <f aca="false">SUM(P686:Q686)</f>
        <v>119.1</v>
      </c>
      <c r="S686" s="83"/>
      <c r="T686" s="84" t="n">
        <f aca="false">SUM(R686:S686)</f>
        <v>119.1</v>
      </c>
      <c r="U686" s="153" t="n">
        <f aca="false">SUM(V686:Z686)</f>
        <v>0</v>
      </c>
      <c r="V686" s="57"/>
      <c r="W686" s="58"/>
      <c r="X686" s="59"/>
      <c r="Y686" s="60"/>
      <c r="Z686" s="61"/>
      <c r="AA686" s="86"/>
      <c r="AB686" s="84" t="n">
        <v>116.9</v>
      </c>
      <c r="AC686" s="67" t="n">
        <f aca="false">AB686/R686</f>
        <v>0.981528127623846</v>
      </c>
    </row>
    <row r="687" customFormat="false" ht="25.5" hidden="false" customHeight="false" outlineLevel="0" collapsed="false">
      <c r="A687" s="68"/>
      <c r="B687" s="64"/>
      <c r="C687" s="64" t="s">
        <v>181</v>
      </c>
      <c r="D687" s="64"/>
      <c r="E687" s="71" t="s">
        <v>495</v>
      </c>
      <c r="F687" s="72" t="n">
        <f aca="false">SUM(F688+F695+F699)</f>
        <v>6631.6</v>
      </c>
      <c r="G687" s="72" t="n">
        <f aca="false">SUM(G688+G695+G699)</f>
        <v>-2294</v>
      </c>
      <c r="H687" s="72" t="n">
        <f aca="false">SUM(H688+H695+H699)</f>
        <v>4337.6</v>
      </c>
      <c r="I687" s="72" t="n">
        <f aca="false">SUM(I688+I695+I699)</f>
        <v>0</v>
      </c>
      <c r="J687" s="72" t="n">
        <f aca="false">SUM(J688+J695+J699)</f>
        <v>4337.6</v>
      </c>
      <c r="K687" s="72" t="n">
        <f aca="false">SUM(K688+K695+K699)</f>
        <v>0</v>
      </c>
      <c r="L687" s="72" t="n">
        <f aca="false">SUM(L688+L695+L699)</f>
        <v>4337.6</v>
      </c>
      <c r="M687" s="72" t="n">
        <f aca="false">SUM(M688+M695+M699)</f>
        <v>0</v>
      </c>
      <c r="N687" s="72" t="n">
        <f aca="false">SUM(N688+N695+N699)</f>
        <v>4337.6</v>
      </c>
      <c r="O687" s="72" t="n">
        <f aca="false">SUM(O688+O695+O699)</f>
        <v>-532.7</v>
      </c>
      <c r="P687" s="72" t="n">
        <f aca="false">SUM(P688+P695+P699)</f>
        <v>3804.9</v>
      </c>
      <c r="Q687" s="72" t="n">
        <f aca="false">SUM(Q688+Q695+Q699)</f>
        <v>0</v>
      </c>
      <c r="R687" s="72" t="n">
        <f aca="false">SUM(R688+R695+R699)</f>
        <v>3804.9</v>
      </c>
      <c r="S687" s="72" t="n">
        <f aca="false">SUM(S688+S695+S699)</f>
        <v>0</v>
      </c>
      <c r="T687" s="72" t="n">
        <f aca="false">SUM(T688+T695+T699)</f>
        <v>3804.9</v>
      </c>
      <c r="U687" s="72" t="n">
        <f aca="false">SUM(U688+U695+U699)</f>
        <v>0</v>
      </c>
      <c r="V687" s="72" t="n">
        <f aca="false">SUM(V688+V695+V699)</f>
        <v>0</v>
      </c>
      <c r="W687" s="72" t="n">
        <f aca="false">SUM(W688+W695+W699)</f>
        <v>0</v>
      </c>
      <c r="X687" s="72" t="n">
        <f aca="false">SUM(X688+X695+X699)</f>
        <v>0</v>
      </c>
      <c r="Y687" s="72" t="n">
        <f aca="false">SUM(Y688+Y695+Y699)</f>
        <v>0</v>
      </c>
      <c r="Z687" s="72" t="n">
        <f aca="false">SUM(Z688+Z695+Z699)</f>
        <v>0</v>
      </c>
      <c r="AA687" s="72" t="n">
        <f aca="false">SUM(AA688+AA695+AA699)</f>
        <v>0</v>
      </c>
      <c r="AB687" s="72" t="n">
        <f aca="false">SUM(AB688+AB695+AB699)</f>
        <v>3770</v>
      </c>
      <c r="AC687" s="67" t="n">
        <f aca="false">AB687/R687</f>
        <v>0.990827617020158</v>
      </c>
    </row>
    <row r="688" customFormat="false" ht="76.5" hidden="false" customHeight="false" outlineLevel="0" collapsed="false">
      <c r="A688" s="68"/>
      <c r="B688" s="64"/>
      <c r="C688" s="74" t="s">
        <v>496</v>
      </c>
      <c r="D688" s="74"/>
      <c r="E688" s="75" t="s">
        <v>497</v>
      </c>
      <c r="F688" s="77" t="n">
        <f aca="false">SUM(F689)</f>
        <v>1711.6</v>
      </c>
      <c r="G688" s="77" t="n">
        <f aca="false">SUM(G689)</f>
        <v>-1594</v>
      </c>
      <c r="H688" s="77" t="n">
        <f aca="false">SUM(H689)</f>
        <v>117.6</v>
      </c>
      <c r="I688" s="77" t="n">
        <f aca="false">SUM(I689)</f>
        <v>0</v>
      </c>
      <c r="J688" s="77" t="n">
        <f aca="false">SUM(J689)</f>
        <v>117.6</v>
      </c>
      <c r="K688" s="77" t="n">
        <f aca="false">SUM(K689)</f>
        <v>0</v>
      </c>
      <c r="L688" s="77" t="n">
        <f aca="false">SUM(L689)</f>
        <v>117.6</v>
      </c>
      <c r="M688" s="77" t="n">
        <f aca="false">SUM(M689)</f>
        <v>0</v>
      </c>
      <c r="N688" s="77" t="n">
        <f aca="false">SUM(N689)</f>
        <v>117.6</v>
      </c>
      <c r="O688" s="77" t="n">
        <f aca="false">SUM(O689)</f>
        <v>0</v>
      </c>
      <c r="P688" s="77" t="n">
        <f aca="false">SUM(P689)</f>
        <v>117.6</v>
      </c>
      <c r="Q688" s="77" t="n">
        <f aca="false">SUM(Q689)</f>
        <v>0</v>
      </c>
      <c r="R688" s="78" t="n">
        <f aca="false">SUM(R689)</f>
        <v>117.6</v>
      </c>
      <c r="S688" s="78" t="n">
        <f aca="false">SUM(S689)</f>
        <v>0</v>
      </c>
      <c r="T688" s="78" t="n">
        <f aca="false">SUM(T689)</f>
        <v>117.6</v>
      </c>
      <c r="U688" s="78" t="n">
        <f aca="false">SUM(U689)</f>
        <v>0</v>
      </c>
      <c r="V688" s="78" t="n">
        <f aca="false">SUM(V689)</f>
        <v>0</v>
      </c>
      <c r="W688" s="78" t="n">
        <f aca="false">SUM(W689)</f>
        <v>0</v>
      </c>
      <c r="X688" s="78" t="n">
        <f aca="false">SUM(X689)</f>
        <v>0</v>
      </c>
      <c r="Y688" s="78" t="n">
        <f aca="false">SUM(Y689)</f>
        <v>0</v>
      </c>
      <c r="Z688" s="78" t="n">
        <f aca="false">SUM(Z689)</f>
        <v>0</v>
      </c>
      <c r="AA688" s="78" t="n">
        <f aca="false">SUM(AA689)</f>
        <v>0</v>
      </c>
      <c r="AB688" s="78" t="n">
        <f aca="false">SUM(AB689)</f>
        <v>117.5</v>
      </c>
      <c r="AC688" s="67" t="n">
        <f aca="false">AB688/R688</f>
        <v>0.999149659863946</v>
      </c>
    </row>
    <row r="689" customFormat="false" ht="12.75" hidden="false" customHeight="false" outlineLevel="0" collapsed="false">
      <c r="A689" s="68"/>
      <c r="B689" s="64"/>
      <c r="C689" s="74"/>
      <c r="D689" s="98" t="s">
        <v>199</v>
      </c>
      <c r="E689" s="92" t="s">
        <v>200</v>
      </c>
      <c r="F689" s="117" t="n">
        <f aca="false">SUM(F690)</f>
        <v>1711.6</v>
      </c>
      <c r="G689" s="117" t="n">
        <f aca="false">SUM(G690)</f>
        <v>-1594</v>
      </c>
      <c r="H689" s="117" t="n">
        <f aca="false">SUM(H690)</f>
        <v>117.6</v>
      </c>
      <c r="I689" s="117" t="n">
        <f aca="false">SUM(I690)</f>
        <v>0</v>
      </c>
      <c r="J689" s="117" t="n">
        <f aca="false">SUM(J690)</f>
        <v>117.6</v>
      </c>
      <c r="K689" s="117" t="n">
        <f aca="false">SUM(K690)</f>
        <v>0</v>
      </c>
      <c r="L689" s="117" t="n">
        <f aca="false">SUM(L690)</f>
        <v>117.6</v>
      </c>
      <c r="M689" s="117" t="n">
        <f aca="false">SUM(M690)</f>
        <v>0</v>
      </c>
      <c r="N689" s="117" t="n">
        <f aca="false">SUM(N690)</f>
        <v>117.6</v>
      </c>
      <c r="O689" s="117" t="n">
        <f aca="false">SUM(O690)</f>
        <v>0</v>
      </c>
      <c r="P689" s="117" t="n">
        <f aca="false">SUM(P690)</f>
        <v>117.6</v>
      </c>
      <c r="Q689" s="117" t="n">
        <f aca="false">SUM(Q690)</f>
        <v>0</v>
      </c>
      <c r="R689" s="117" t="n">
        <f aca="false">SUM(R690)</f>
        <v>117.6</v>
      </c>
      <c r="S689" s="117" t="n">
        <f aca="false">SUM(S690)</f>
        <v>0</v>
      </c>
      <c r="T689" s="117" t="n">
        <f aca="false">SUM(T690)</f>
        <v>117.6</v>
      </c>
      <c r="U689" s="117" t="n">
        <f aca="false">SUM(U690)</f>
        <v>0</v>
      </c>
      <c r="V689" s="117" t="n">
        <f aca="false">SUM(V690)</f>
        <v>0</v>
      </c>
      <c r="W689" s="117" t="n">
        <f aca="false">SUM(W690)</f>
        <v>0</v>
      </c>
      <c r="X689" s="117" t="n">
        <f aca="false">SUM(X690)</f>
        <v>0</v>
      </c>
      <c r="Y689" s="117" t="n">
        <f aca="false">SUM(Y690)</f>
        <v>0</v>
      </c>
      <c r="Z689" s="117" t="n">
        <f aca="false">SUM(Z690)</f>
        <v>0</v>
      </c>
      <c r="AA689" s="117" t="n">
        <f aca="false">SUM(AA690)</f>
        <v>0</v>
      </c>
      <c r="AB689" s="117" t="n">
        <f aca="false">SUM(AB690)</f>
        <v>117.5</v>
      </c>
      <c r="AC689" s="67" t="n">
        <f aca="false">AB689/R689</f>
        <v>0.999149659863946</v>
      </c>
    </row>
    <row r="690" customFormat="false" ht="38.25" hidden="false" customHeight="false" outlineLevel="0" collapsed="false">
      <c r="A690" s="68"/>
      <c r="B690" s="64"/>
      <c r="C690" s="74"/>
      <c r="D690" s="98" t="s">
        <v>244</v>
      </c>
      <c r="E690" s="92" t="s">
        <v>245</v>
      </c>
      <c r="F690" s="117" t="n">
        <f aca="false">SUM(F691)</f>
        <v>1711.6</v>
      </c>
      <c r="G690" s="117" t="n">
        <f aca="false">SUM(G691)</f>
        <v>-1594</v>
      </c>
      <c r="H690" s="117" t="n">
        <f aca="false">SUM(H691)</f>
        <v>117.6</v>
      </c>
      <c r="I690" s="117" t="n">
        <f aca="false">SUM(I691)</f>
        <v>0</v>
      </c>
      <c r="J690" s="117" t="n">
        <f aca="false">SUM(J691)</f>
        <v>117.6</v>
      </c>
      <c r="K690" s="117" t="n">
        <f aca="false">SUM(K691)</f>
        <v>0</v>
      </c>
      <c r="L690" s="117" t="n">
        <f aca="false">SUM(L691)</f>
        <v>117.6</v>
      </c>
      <c r="M690" s="117" t="n">
        <f aca="false">SUM(M691)</f>
        <v>0</v>
      </c>
      <c r="N690" s="117" t="n">
        <f aca="false">SUM(N691)</f>
        <v>117.6</v>
      </c>
      <c r="O690" s="117" t="n">
        <f aca="false">SUM(O691)</f>
        <v>0</v>
      </c>
      <c r="P690" s="117" t="n">
        <f aca="false">SUM(P691)</f>
        <v>117.6</v>
      </c>
      <c r="Q690" s="117" t="n">
        <f aca="false">SUM(Q691)</f>
        <v>0</v>
      </c>
      <c r="R690" s="117" t="n">
        <f aca="false">SUM(R691)</f>
        <v>117.6</v>
      </c>
      <c r="S690" s="117" t="n">
        <f aca="false">SUM(S691)</f>
        <v>0</v>
      </c>
      <c r="T690" s="117" t="n">
        <f aca="false">SUM(T691)</f>
        <v>117.6</v>
      </c>
      <c r="U690" s="153" t="n">
        <f aca="false">SUM(V690:Z690)</f>
        <v>0</v>
      </c>
      <c r="V690" s="57"/>
      <c r="W690" s="58"/>
      <c r="X690" s="59"/>
      <c r="Y690" s="60"/>
      <c r="Z690" s="61"/>
      <c r="AA690" s="86"/>
      <c r="AB690" s="84" t="n">
        <v>117.5</v>
      </c>
      <c r="AC690" s="67" t="n">
        <f aca="false">AB690/R690</f>
        <v>0.999149659863946</v>
      </c>
    </row>
    <row r="691" customFormat="false" ht="76.5" hidden="false" customHeight="false" outlineLevel="0" collapsed="false">
      <c r="A691" s="68"/>
      <c r="B691" s="64"/>
      <c r="C691" s="74"/>
      <c r="D691" s="98"/>
      <c r="E691" s="75" t="s">
        <v>498</v>
      </c>
      <c r="F691" s="80" t="n">
        <f aca="false">SUM(F693:F694)</f>
        <v>1711.6</v>
      </c>
      <c r="G691" s="80" t="n">
        <f aca="false">SUM(G693:G694)</f>
        <v>-1594</v>
      </c>
      <c r="H691" s="80" t="n">
        <f aca="false">SUM(H693:H694)</f>
        <v>117.6</v>
      </c>
      <c r="I691" s="80" t="n">
        <f aca="false">SUM(I693:I694)</f>
        <v>0</v>
      </c>
      <c r="J691" s="80" t="n">
        <f aca="false">SUM(J693:J694)</f>
        <v>117.6</v>
      </c>
      <c r="K691" s="80" t="n">
        <f aca="false">SUM(K693:K694)</f>
        <v>0</v>
      </c>
      <c r="L691" s="80" t="n">
        <f aca="false">SUM(L693:L694)</f>
        <v>117.6</v>
      </c>
      <c r="M691" s="80" t="n">
        <f aca="false">SUM(M693:M694)</f>
        <v>0</v>
      </c>
      <c r="N691" s="80" t="n">
        <f aca="false">SUM(N693:N694)</f>
        <v>117.6</v>
      </c>
      <c r="O691" s="80" t="n">
        <f aca="false">SUM(O693:O694)</f>
        <v>0</v>
      </c>
      <c r="P691" s="80" t="n">
        <f aca="false">SUM(P693:P694)</f>
        <v>117.6</v>
      </c>
      <c r="Q691" s="80" t="n">
        <f aca="false">SUM(Q693:Q694)</f>
        <v>0</v>
      </c>
      <c r="R691" s="80" t="n">
        <f aca="false">SUM(R693:R694)</f>
        <v>117.6</v>
      </c>
      <c r="S691" s="80" t="n">
        <f aca="false">SUM(S693:S694)</f>
        <v>0</v>
      </c>
      <c r="T691" s="80" t="n">
        <f aca="false">SUM(T693:T694)</f>
        <v>117.6</v>
      </c>
      <c r="U691" s="153" t="n">
        <f aca="false">SUM(V691:Z691)</f>
        <v>0</v>
      </c>
      <c r="V691" s="57"/>
      <c r="W691" s="58"/>
      <c r="X691" s="59"/>
      <c r="Y691" s="60"/>
      <c r="Z691" s="61"/>
      <c r="AA691" s="86"/>
      <c r="AB691" s="84" t="n">
        <v>117.5</v>
      </c>
      <c r="AC691" s="67" t="n">
        <f aca="false">AB691/R691</f>
        <v>0.999149659863946</v>
      </c>
    </row>
    <row r="692" customFormat="false" ht="12.75" hidden="false" customHeight="false" outlineLevel="0" collapsed="false">
      <c r="A692" s="68"/>
      <c r="B692" s="64"/>
      <c r="C692" s="74"/>
      <c r="D692" s="98"/>
      <c r="E692" s="76" t="s">
        <v>396</v>
      </c>
      <c r="F692" s="80"/>
      <c r="G692" s="81"/>
      <c r="H692" s="82" t="n">
        <f aca="false">SUM(F692:G692)</f>
        <v>0</v>
      </c>
      <c r="I692" s="81"/>
      <c r="J692" s="82" t="n">
        <f aca="false">SUM(H692:I692)</f>
        <v>0</v>
      </c>
      <c r="K692" s="81"/>
      <c r="L692" s="82" t="n">
        <f aca="false">SUM(J692:K692)</f>
        <v>0</v>
      </c>
      <c r="M692" s="81"/>
      <c r="N692" s="82" t="n">
        <f aca="false">SUM(L692:M692)</f>
        <v>0</v>
      </c>
      <c r="O692" s="81"/>
      <c r="P692" s="82" t="n">
        <f aca="false">SUM(N692:O692)</f>
        <v>0</v>
      </c>
      <c r="Q692" s="81"/>
      <c r="R692" s="78"/>
      <c r="S692" s="83"/>
      <c r="T692" s="84" t="n">
        <f aca="false">SUM(R692:S692)</f>
        <v>0</v>
      </c>
      <c r="U692" s="153" t="n">
        <f aca="false">SUM(V692:Z692)</f>
        <v>0</v>
      </c>
      <c r="V692" s="57"/>
      <c r="W692" s="58"/>
      <c r="X692" s="59"/>
      <c r="Y692" s="60"/>
      <c r="Z692" s="61"/>
      <c r="AA692" s="86"/>
      <c r="AB692" s="84"/>
      <c r="AC692" s="67"/>
    </row>
    <row r="693" customFormat="false" ht="25.5" hidden="false" customHeight="false" outlineLevel="0" collapsed="false">
      <c r="A693" s="68"/>
      <c r="B693" s="64"/>
      <c r="C693" s="74"/>
      <c r="D693" s="98"/>
      <c r="E693" s="76" t="s">
        <v>491</v>
      </c>
      <c r="F693" s="80" t="n">
        <v>1711.6</v>
      </c>
      <c r="G693" s="81" t="n">
        <v>-1711.6</v>
      </c>
      <c r="H693" s="82" t="n">
        <f aca="false">SUM(F693:G693)</f>
        <v>0</v>
      </c>
      <c r="I693" s="81"/>
      <c r="J693" s="82" t="n">
        <f aca="false">SUM(H693:I693)</f>
        <v>0</v>
      </c>
      <c r="K693" s="81"/>
      <c r="L693" s="82" t="n">
        <f aca="false">SUM(J693:K693)</f>
        <v>0</v>
      </c>
      <c r="M693" s="81"/>
      <c r="N693" s="82" t="n">
        <f aca="false">SUM(L693:M693)</f>
        <v>0</v>
      </c>
      <c r="O693" s="81"/>
      <c r="P693" s="82" t="n">
        <f aca="false">SUM(N693:O693)</f>
        <v>0</v>
      </c>
      <c r="Q693" s="81"/>
      <c r="R693" s="78" t="n">
        <f aca="false">SUM(P693:Q693)</f>
        <v>0</v>
      </c>
      <c r="S693" s="83"/>
      <c r="T693" s="84" t="n">
        <f aca="false">SUM(R693:S693)</f>
        <v>0</v>
      </c>
      <c r="U693" s="153" t="n">
        <f aca="false">SUM(V693:Z693)</f>
        <v>0</v>
      </c>
      <c r="V693" s="57"/>
      <c r="W693" s="58"/>
      <c r="X693" s="59"/>
      <c r="Y693" s="60"/>
      <c r="Z693" s="61"/>
      <c r="AA693" s="86"/>
      <c r="AB693" s="84" t="n">
        <v>0</v>
      </c>
      <c r="AC693" s="67" t="n">
        <v>0</v>
      </c>
    </row>
    <row r="694" customFormat="false" ht="51" hidden="false" customHeight="false" outlineLevel="0" collapsed="false">
      <c r="A694" s="68"/>
      <c r="B694" s="64"/>
      <c r="C694" s="74"/>
      <c r="D694" s="98"/>
      <c r="E694" s="76" t="s">
        <v>499</v>
      </c>
      <c r="F694" s="80"/>
      <c r="G694" s="81" t="n">
        <v>117.6</v>
      </c>
      <c r="H694" s="82" t="n">
        <f aca="false">SUM(F694:G694)</f>
        <v>117.6</v>
      </c>
      <c r="I694" s="81"/>
      <c r="J694" s="82" t="n">
        <f aca="false">SUM(H694:I694)</f>
        <v>117.6</v>
      </c>
      <c r="K694" s="81"/>
      <c r="L694" s="82" t="n">
        <f aca="false">SUM(J694:K694)</f>
        <v>117.6</v>
      </c>
      <c r="M694" s="81"/>
      <c r="N694" s="82" t="n">
        <f aca="false">SUM(L694:M694)</f>
        <v>117.6</v>
      </c>
      <c r="O694" s="81"/>
      <c r="P694" s="82" t="n">
        <f aca="false">SUM(N694:O694)</f>
        <v>117.6</v>
      </c>
      <c r="Q694" s="81"/>
      <c r="R694" s="78" t="n">
        <f aca="false">SUM(P694:Q694)</f>
        <v>117.6</v>
      </c>
      <c r="S694" s="83"/>
      <c r="T694" s="84" t="n">
        <f aca="false">SUM(R694:S694)</f>
        <v>117.6</v>
      </c>
      <c r="U694" s="153" t="n">
        <f aca="false">SUM(V694:Z694)</f>
        <v>0</v>
      </c>
      <c r="V694" s="57"/>
      <c r="W694" s="58"/>
      <c r="X694" s="59"/>
      <c r="Y694" s="60"/>
      <c r="Z694" s="61"/>
      <c r="AA694" s="86"/>
      <c r="AB694" s="84" t="n">
        <v>117.5</v>
      </c>
      <c r="AC694" s="67" t="n">
        <f aca="false">AB694/R694</f>
        <v>0.999149659863946</v>
      </c>
    </row>
    <row r="695" customFormat="false" ht="51" hidden="false" customHeight="false" outlineLevel="0" collapsed="false">
      <c r="A695" s="68"/>
      <c r="B695" s="64"/>
      <c r="C695" s="74" t="s">
        <v>445</v>
      </c>
      <c r="D695" s="98"/>
      <c r="E695" s="76" t="s">
        <v>500</v>
      </c>
      <c r="F695" s="79" t="n">
        <f aca="false">SUM(F696)</f>
        <v>4800</v>
      </c>
      <c r="G695" s="79" t="n">
        <f aca="false">SUM(G696)</f>
        <v>-700</v>
      </c>
      <c r="H695" s="79" t="n">
        <f aca="false">SUM(H696)</f>
        <v>4100</v>
      </c>
      <c r="I695" s="79" t="n">
        <f aca="false">SUM(I696)</f>
        <v>0</v>
      </c>
      <c r="J695" s="79" t="n">
        <f aca="false">SUM(J696)</f>
        <v>4100</v>
      </c>
      <c r="K695" s="79" t="n">
        <f aca="false">SUM(K696)</f>
        <v>0</v>
      </c>
      <c r="L695" s="79" t="n">
        <f aca="false">SUM(L696)</f>
        <v>4100</v>
      </c>
      <c r="M695" s="79" t="n">
        <f aca="false">SUM(M696)</f>
        <v>0</v>
      </c>
      <c r="N695" s="79" t="n">
        <f aca="false">SUM(N696)</f>
        <v>4100</v>
      </c>
      <c r="O695" s="79" t="n">
        <f aca="false">SUM(O696)</f>
        <v>-413.7</v>
      </c>
      <c r="P695" s="79" t="n">
        <f aca="false">SUM(P696)</f>
        <v>3686.3</v>
      </c>
      <c r="Q695" s="79" t="n">
        <f aca="false">SUM(Q696)</f>
        <v>0</v>
      </c>
      <c r="R695" s="78" t="n">
        <f aca="false">SUM(R696)</f>
        <v>3686.3</v>
      </c>
      <c r="S695" s="78" t="n">
        <f aca="false">SUM(S696)</f>
        <v>0</v>
      </c>
      <c r="T695" s="78" t="n">
        <f aca="false">SUM(T696)</f>
        <v>3686.3</v>
      </c>
      <c r="U695" s="78" t="n">
        <f aca="false">SUM(U696)</f>
        <v>0</v>
      </c>
      <c r="V695" s="78" t="n">
        <f aca="false">SUM(V696)</f>
        <v>0</v>
      </c>
      <c r="W695" s="78" t="n">
        <f aca="false">SUM(W696)</f>
        <v>0</v>
      </c>
      <c r="X695" s="78" t="n">
        <f aca="false">SUM(X696)</f>
        <v>0</v>
      </c>
      <c r="Y695" s="78" t="n">
        <f aca="false">SUM(Y696)</f>
        <v>0</v>
      </c>
      <c r="Z695" s="78" t="n">
        <f aca="false">SUM(Z696)</f>
        <v>0</v>
      </c>
      <c r="AA695" s="78" t="n">
        <f aca="false">SUM(AA696)</f>
        <v>0</v>
      </c>
      <c r="AB695" s="78" t="n">
        <f aca="false">SUM(AB696)</f>
        <v>3652</v>
      </c>
      <c r="AC695" s="67" t="n">
        <f aca="false">AB695/R695</f>
        <v>0.990695277107126</v>
      </c>
    </row>
    <row r="696" customFormat="false" ht="12.75" hidden="false" customHeight="false" outlineLevel="0" collapsed="false">
      <c r="A696" s="68"/>
      <c r="B696" s="64"/>
      <c r="C696" s="74"/>
      <c r="D696" s="98" t="s">
        <v>199</v>
      </c>
      <c r="E696" s="92" t="s">
        <v>200</v>
      </c>
      <c r="F696" s="79" t="n">
        <f aca="false">SUM(F697)</f>
        <v>4800</v>
      </c>
      <c r="G696" s="79" t="n">
        <f aca="false">SUM(G697)</f>
        <v>-700</v>
      </c>
      <c r="H696" s="79" t="n">
        <f aca="false">SUM(H697)</f>
        <v>4100</v>
      </c>
      <c r="I696" s="79" t="n">
        <f aca="false">SUM(I697)</f>
        <v>0</v>
      </c>
      <c r="J696" s="79" t="n">
        <f aca="false">SUM(J697)</f>
        <v>4100</v>
      </c>
      <c r="K696" s="79" t="n">
        <f aca="false">SUM(K697)</f>
        <v>0</v>
      </c>
      <c r="L696" s="79" t="n">
        <f aca="false">SUM(L697)</f>
        <v>4100</v>
      </c>
      <c r="M696" s="79" t="n">
        <f aca="false">SUM(M697)</f>
        <v>0</v>
      </c>
      <c r="N696" s="79" t="n">
        <f aca="false">SUM(N697)</f>
        <v>4100</v>
      </c>
      <c r="O696" s="79" t="n">
        <f aca="false">SUM(O697)</f>
        <v>-413.7</v>
      </c>
      <c r="P696" s="79" t="n">
        <f aca="false">SUM(P697)</f>
        <v>3686.3</v>
      </c>
      <c r="Q696" s="79" t="n">
        <f aca="false">SUM(Q697)</f>
        <v>0</v>
      </c>
      <c r="R696" s="78" t="n">
        <f aca="false">SUM(R697)</f>
        <v>3686.3</v>
      </c>
      <c r="S696" s="78" t="n">
        <f aca="false">SUM(S697)</f>
        <v>0</v>
      </c>
      <c r="T696" s="78" t="n">
        <f aca="false">SUM(T697)</f>
        <v>3686.3</v>
      </c>
      <c r="U696" s="78" t="n">
        <f aca="false">SUM(U697)</f>
        <v>0</v>
      </c>
      <c r="V696" s="78" t="n">
        <f aca="false">SUM(V697)</f>
        <v>0</v>
      </c>
      <c r="W696" s="78" t="n">
        <f aca="false">SUM(W697)</f>
        <v>0</v>
      </c>
      <c r="X696" s="78" t="n">
        <f aca="false">SUM(X697)</f>
        <v>0</v>
      </c>
      <c r="Y696" s="78" t="n">
        <f aca="false">SUM(Y697)</f>
        <v>0</v>
      </c>
      <c r="Z696" s="78" t="n">
        <f aca="false">SUM(Z697)</f>
        <v>0</v>
      </c>
      <c r="AA696" s="78" t="n">
        <f aca="false">SUM(AA697)</f>
        <v>0</v>
      </c>
      <c r="AB696" s="78" t="n">
        <f aca="false">SUM(AB697)</f>
        <v>3652</v>
      </c>
      <c r="AC696" s="67" t="n">
        <f aca="false">AB696/R696</f>
        <v>0.990695277107126</v>
      </c>
    </row>
    <row r="697" customFormat="false" ht="38.25" hidden="false" customHeight="false" outlineLevel="0" collapsed="false">
      <c r="A697" s="68"/>
      <c r="B697" s="64"/>
      <c r="C697" s="74"/>
      <c r="D697" s="98" t="s">
        <v>244</v>
      </c>
      <c r="E697" s="92" t="s">
        <v>245</v>
      </c>
      <c r="F697" s="79" t="n">
        <f aca="false">SUM(F698)</f>
        <v>4800</v>
      </c>
      <c r="G697" s="79" t="n">
        <f aca="false">SUM(G698)</f>
        <v>-700</v>
      </c>
      <c r="H697" s="79" t="n">
        <f aca="false">SUM(H698)</f>
        <v>4100</v>
      </c>
      <c r="I697" s="79" t="n">
        <f aca="false">SUM(I698)</f>
        <v>0</v>
      </c>
      <c r="J697" s="79" t="n">
        <f aca="false">SUM(J698)</f>
        <v>4100</v>
      </c>
      <c r="K697" s="79" t="n">
        <f aca="false">SUM(K698)</f>
        <v>0</v>
      </c>
      <c r="L697" s="79" t="n">
        <f aca="false">SUM(L698)</f>
        <v>4100</v>
      </c>
      <c r="M697" s="79" t="n">
        <f aca="false">SUM(M698)</f>
        <v>0</v>
      </c>
      <c r="N697" s="79" t="n">
        <f aca="false">SUM(N698)</f>
        <v>4100</v>
      </c>
      <c r="O697" s="79" t="n">
        <f aca="false">SUM(O698)</f>
        <v>-413.7</v>
      </c>
      <c r="P697" s="79" t="n">
        <f aca="false">SUM(P698)</f>
        <v>3686.3</v>
      </c>
      <c r="Q697" s="79" t="n">
        <f aca="false">SUM(Q698)</f>
        <v>0</v>
      </c>
      <c r="R697" s="78" t="n">
        <f aca="false">SUM(R698)</f>
        <v>3686.3</v>
      </c>
      <c r="S697" s="78" t="n">
        <f aca="false">SUM(S698)</f>
        <v>0</v>
      </c>
      <c r="T697" s="78" t="n">
        <f aca="false">SUM(T698)</f>
        <v>3686.3</v>
      </c>
      <c r="U697" s="78" t="n">
        <f aca="false">SUM(U698)</f>
        <v>0</v>
      </c>
      <c r="V697" s="78" t="n">
        <f aca="false">SUM(V698)</f>
        <v>0</v>
      </c>
      <c r="W697" s="78" t="n">
        <f aca="false">SUM(W698)</f>
        <v>0</v>
      </c>
      <c r="X697" s="78" t="n">
        <f aca="false">SUM(X698)</f>
        <v>0</v>
      </c>
      <c r="Y697" s="78" t="n">
        <f aca="false">SUM(Y698)</f>
        <v>0</v>
      </c>
      <c r="Z697" s="78" t="n">
        <f aca="false">SUM(Z698)</f>
        <v>0</v>
      </c>
      <c r="AA697" s="78" t="n">
        <f aca="false">SUM(AA698)</f>
        <v>0</v>
      </c>
      <c r="AB697" s="78" t="n">
        <f aca="false">SUM(AB698)</f>
        <v>3652</v>
      </c>
      <c r="AC697" s="67" t="n">
        <f aca="false">AB697/R697</f>
        <v>0.990695277107126</v>
      </c>
    </row>
    <row r="698" customFormat="false" ht="63.75" hidden="false" customHeight="false" outlineLevel="0" collapsed="false">
      <c r="A698" s="68"/>
      <c r="B698" s="64"/>
      <c r="C698" s="74"/>
      <c r="D698" s="98"/>
      <c r="E698" s="76" t="s">
        <v>501</v>
      </c>
      <c r="F698" s="80" t="n">
        <v>4800</v>
      </c>
      <c r="G698" s="81" t="n">
        <v>-700</v>
      </c>
      <c r="H698" s="82" t="n">
        <f aca="false">SUM(F698:G698)</f>
        <v>4100</v>
      </c>
      <c r="I698" s="81"/>
      <c r="J698" s="82" t="n">
        <f aca="false">SUM(H698:I698)</f>
        <v>4100</v>
      </c>
      <c r="K698" s="81"/>
      <c r="L698" s="82" t="n">
        <f aca="false">SUM(J698:K698)</f>
        <v>4100</v>
      </c>
      <c r="M698" s="81"/>
      <c r="N698" s="82" t="n">
        <f aca="false">SUM(L698:M698)</f>
        <v>4100</v>
      </c>
      <c r="O698" s="81" t="n">
        <v>-413.7</v>
      </c>
      <c r="P698" s="82" t="n">
        <f aca="false">SUM(N698:O698)</f>
        <v>3686.3</v>
      </c>
      <c r="Q698" s="81"/>
      <c r="R698" s="78" t="n">
        <f aca="false">SUM(P698:Q698)</f>
        <v>3686.3</v>
      </c>
      <c r="S698" s="83"/>
      <c r="T698" s="84" t="n">
        <f aca="false">SUM(R698:S698)</f>
        <v>3686.3</v>
      </c>
      <c r="U698" s="153" t="n">
        <f aca="false">SUM(V698:Z698)</f>
        <v>0</v>
      </c>
      <c r="V698" s="57"/>
      <c r="W698" s="58"/>
      <c r="X698" s="59"/>
      <c r="Y698" s="60"/>
      <c r="Z698" s="61"/>
      <c r="AA698" s="86"/>
      <c r="AB698" s="84" t="n">
        <v>3652</v>
      </c>
      <c r="AC698" s="67" t="n">
        <f aca="false">AB698/R698</f>
        <v>0.990695277107126</v>
      </c>
    </row>
    <row r="699" customFormat="false" ht="89.25" hidden="false" customHeight="false" outlineLevel="0" collapsed="false">
      <c r="A699" s="68"/>
      <c r="B699" s="64"/>
      <c r="C699" s="74" t="s">
        <v>469</v>
      </c>
      <c r="D699" s="74"/>
      <c r="E699" s="75" t="s">
        <v>470</v>
      </c>
      <c r="F699" s="78" t="n">
        <f aca="false">SUM(F700)</f>
        <v>120</v>
      </c>
      <c r="G699" s="78" t="n">
        <f aca="false">SUM(G700)</f>
        <v>0</v>
      </c>
      <c r="H699" s="78" t="n">
        <f aca="false">SUM(H700)</f>
        <v>120</v>
      </c>
      <c r="I699" s="78" t="n">
        <f aca="false">SUM(I700)</f>
        <v>0</v>
      </c>
      <c r="J699" s="78" t="n">
        <f aca="false">SUM(J700)</f>
        <v>120</v>
      </c>
      <c r="K699" s="78" t="n">
        <f aca="false">SUM(K700)</f>
        <v>0</v>
      </c>
      <c r="L699" s="78" t="n">
        <f aca="false">SUM(L700)</f>
        <v>120</v>
      </c>
      <c r="M699" s="78" t="n">
        <f aca="false">SUM(M700)</f>
        <v>0</v>
      </c>
      <c r="N699" s="78" t="n">
        <f aca="false">SUM(N700)</f>
        <v>120</v>
      </c>
      <c r="O699" s="78" t="n">
        <f aca="false">SUM(O700)</f>
        <v>-119</v>
      </c>
      <c r="P699" s="78" t="n">
        <f aca="false">SUM(P700)</f>
        <v>1</v>
      </c>
      <c r="Q699" s="78" t="n">
        <f aca="false">SUM(Q700)</f>
        <v>0</v>
      </c>
      <c r="R699" s="78" t="n">
        <f aca="false">SUM(R700)</f>
        <v>1</v>
      </c>
      <c r="S699" s="78" t="n">
        <f aca="false">SUM(S700)</f>
        <v>0</v>
      </c>
      <c r="T699" s="78" t="n">
        <f aca="false">SUM(T700)</f>
        <v>1</v>
      </c>
      <c r="U699" s="153" t="n">
        <f aca="false">SUM(V699:Z699)</f>
        <v>0</v>
      </c>
      <c r="V699" s="57"/>
      <c r="W699" s="58"/>
      <c r="X699" s="59"/>
      <c r="Y699" s="60"/>
      <c r="Z699" s="61"/>
      <c r="AA699" s="86"/>
      <c r="AB699" s="84" t="n">
        <v>0.5</v>
      </c>
      <c r="AC699" s="67" t="n">
        <f aca="false">AB699/R699</f>
        <v>0.5</v>
      </c>
    </row>
    <row r="700" customFormat="false" ht="25.5" hidden="false" customHeight="false" outlineLevel="0" collapsed="false">
      <c r="A700" s="68"/>
      <c r="B700" s="64"/>
      <c r="C700" s="74"/>
      <c r="D700" s="70" t="s">
        <v>48</v>
      </c>
      <c r="E700" s="76" t="s">
        <v>49</v>
      </c>
      <c r="F700" s="79" t="n">
        <f aca="false">SUM(F701)</f>
        <v>120</v>
      </c>
      <c r="G700" s="79" t="n">
        <f aca="false">SUM(G701)</f>
        <v>0</v>
      </c>
      <c r="H700" s="79" t="n">
        <f aca="false">SUM(H701)</f>
        <v>120</v>
      </c>
      <c r="I700" s="79" t="n">
        <f aca="false">SUM(I701)</f>
        <v>0</v>
      </c>
      <c r="J700" s="79" t="n">
        <f aca="false">SUM(J701)</f>
        <v>120</v>
      </c>
      <c r="K700" s="79" t="n">
        <f aca="false">SUM(K701)</f>
        <v>0</v>
      </c>
      <c r="L700" s="79" t="n">
        <f aca="false">SUM(L701)</f>
        <v>120</v>
      </c>
      <c r="M700" s="79" t="n">
        <f aca="false">SUM(M701)</f>
        <v>0</v>
      </c>
      <c r="N700" s="79" t="n">
        <f aca="false">SUM(N701)</f>
        <v>120</v>
      </c>
      <c r="O700" s="79" t="n">
        <f aca="false">SUM(O701)</f>
        <v>-119</v>
      </c>
      <c r="P700" s="79" t="n">
        <f aca="false">SUM(P701)</f>
        <v>1</v>
      </c>
      <c r="Q700" s="79" t="n">
        <f aca="false">SUM(Q701)</f>
        <v>0</v>
      </c>
      <c r="R700" s="78" t="n">
        <f aca="false">SUM(R701)</f>
        <v>1</v>
      </c>
      <c r="S700" s="78" t="n">
        <f aca="false">SUM(S701)</f>
        <v>0</v>
      </c>
      <c r="T700" s="78" t="n">
        <f aca="false">SUM(T701)</f>
        <v>1</v>
      </c>
      <c r="U700" s="153" t="n">
        <f aca="false">SUM(V700:Z700)</f>
        <v>0</v>
      </c>
      <c r="V700" s="57"/>
      <c r="W700" s="58"/>
      <c r="X700" s="59"/>
      <c r="Y700" s="60"/>
      <c r="Z700" s="61"/>
      <c r="AA700" s="86"/>
      <c r="AB700" s="84" t="n">
        <v>0.5</v>
      </c>
      <c r="AC700" s="67" t="n">
        <f aca="false">AB700/R700</f>
        <v>0.5</v>
      </c>
    </row>
    <row r="701" customFormat="false" ht="25.5" hidden="false" customHeight="false" outlineLevel="0" collapsed="false">
      <c r="A701" s="68"/>
      <c r="B701" s="64"/>
      <c r="C701" s="74"/>
      <c r="D701" s="70" t="s">
        <v>50</v>
      </c>
      <c r="E701" s="76" t="s">
        <v>51</v>
      </c>
      <c r="F701" s="80" t="n">
        <v>120</v>
      </c>
      <c r="G701" s="81"/>
      <c r="H701" s="82" t="n">
        <f aca="false">SUM(F701:G701)</f>
        <v>120</v>
      </c>
      <c r="I701" s="81"/>
      <c r="J701" s="82" t="n">
        <f aca="false">SUM(H701:I701)</f>
        <v>120</v>
      </c>
      <c r="K701" s="81"/>
      <c r="L701" s="82" t="n">
        <f aca="false">SUM(J701:K701)</f>
        <v>120</v>
      </c>
      <c r="M701" s="81"/>
      <c r="N701" s="82" t="n">
        <f aca="false">SUM(L701:M701)</f>
        <v>120</v>
      </c>
      <c r="O701" s="81" t="n">
        <v>-119</v>
      </c>
      <c r="P701" s="82" t="n">
        <f aca="false">SUM(N701:O701)</f>
        <v>1</v>
      </c>
      <c r="Q701" s="81"/>
      <c r="R701" s="78" t="n">
        <f aca="false">SUM(P701:Q701)</f>
        <v>1</v>
      </c>
      <c r="S701" s="83"/>
      <c r="T701" s="84" t="n">
        <f aca="false">SUM(R701:S701)</f>
        <v>1</v>
      </c>
      <c r="U701" s="153" t="n">
        <f aca="false">SUM(V701:Z701)</f>
        <v>0</v>
      </c>
      <c r="V701" s="57"/>
      <c r="W701" s="58"/>
      <c r="X701" s="59"/>
      <c r="Y701" s="60"/>
      <c r="Z701" s="61"/>
      <c r="AA701" s="86"/>
      <c r="AB701" s="84" t="n">
        <v>0.5</v>
      </c>
      <c r="AC701" s="67" t="n">
        <f aca="false">AB701/R701</f>
        <v>0.5</v>
      </c>
    </row>
    <row r="702" customFormat="false" ht="12.75" hidden="false" customHeight="false" outlineLevel="0" collapsed="false">
      <c r="A702" s="68"/>
      <c r="B702" s="64" t="s">
        <v>502</v>
      </c>
      <c r="C702" s="64"/>
      <c r="D702" s="64"/>
      <c r="E702" s="71" t="s">
        <v>503</v>
      </c>
      <c r="F702" s="142" t="n">
        <f aca="false">SUM(F703+F719+F724)</f>
        <v>7778.4</v>
      </c>
      <c r="G702" s="142" t="n">
        <f aca="false">SUM(G703+G719+G724)</f>
        <v>2691.1</v>
      </c>
      <c r="H702" s="142" t="n">
        <f aca="false">SUM(H703+H719+H724)</f>
        <v>10469.5</v>
      </c>
      <c r="I702" s="142" t="n">
        <f aca="false">SUM(I703+I719+I724)</f>
        <v>0</v>
      </c>
      <c r="J702" s="142" t="n">
        <f aca="false">SUM(J703+J719+J724)</f>
        <v>10469.5</v>
      </c>
      <c r="K702" s="142" t="n">
        <f aca="false">SUM(K703+K719+K724)</f>
        <v>45</v>
      </c>
      <c r="L702" s="142" t="n">
        <f aca="false">SUM(L703+L719+L724)</f>
        <v>10514.5</v>
      </c>
      <c r="M702" s="142" t="n">
        <f aca="false">SUM(M703+M719+M724)</f>
        <v>0</v>
      </c>
      <c r="N702" s="142" t="n">
        <f aca="false">SUM(N703+N719+N724)</f>
        <v>10514.5</v>
      </c>
      <c r="O702" s="142" t="n">
        <f aca="false">SUM(O703+O719+O724)</f>
        <v>-632.3</v>
      </c>
      <c r="P702" s="141" t="n">
        <f aca="false">SUM(P703+P719+P724)</f>
        <v>9882.2</v>
      </c>
      <c r="Q702" s="141" t="n">
        <f aca="false">SUM(Q703+Q719+Q724)</f>
        <v>640</v>
      </c>
      <c r="R702" s="122" t="n">
        <f aca="false">SUM(R703+R719+R724)</f>
        <v>10522.2</v>
      </c>
      <c r="S702" s="122" t="n">
        <f aca="false">SUM(S703+S719+S724)</f>
        <v>0</v>
      </c>
      <c r="T702" s="122" t="n">
        <f aca="false">SUM(T703+T719+T724)</f>
        <v>10522.2</v>
      </c>
      <c r="U702" s="122" t="n">
        <f aca="false">SUM(U703+U719+U724)</f>
        <v>640</v>
      </c>
      <c r="V702" s="122" t="n">
        <f aca="false">SUM(V703+V719+V724)</f>
        <v>0</v>
      </c>
      <c r="W702" s="122" t="n">
        <f aca="false">SUM(W703+W719+W724)</f>
        <v>0</v>
      </c>
      <c r="X702" s="122" t="n">
        <f aca="false">SUM(X703+X719+X724)</f>
        <v>640</v>
      </c>
      <c r="Y702" s="122" t="n">
        <f aca="false">SUM(Y703+Y719+Y724)</f>
        <v>0</v>
      </c>
      <c r="Z702" s="122" t="n">
        <f aca="false">SUM(Z703+Z719+Z724)</f>
        <v>0</v>
      </c>
      <c r="AA702" s="122" t="n">
        <f aca="false">SUM(AA703+AA719+AA724)</f>
        <v>0</v>
      </c>
      <c r="AB702" s="122" t="n">
        <f aca="false">SUM(AB703+AB719+AB724)</f>
        <v>9766.6</v>
      </c>
      <c r="AC702" s="67" t="n">
        <f aca="false">AB702/R702</f>
        <v>0.928189922259604</v>
      </c>
    </row>
    <row r="703" customFormat="false" ht="12.75" hidden="false" customHeight="false" outlineLevel="0" collapsed="false">
      <c r="A703" s="63"/>
      <c r="B703" s="64"/>
      <c r="C703" s="64" t="s">
        <v>504</v>
      </c>
      <c r="D703" s="64"/>
      <c r="E703" s="71" t="s">
        <v>503</v>
      </c>
      <c r="F703" s="141" t="n">
        <f aca="false">SUM(F704+F707+F710+F713+F716)</f>
        <v>5978.4</v>
      </c>
      <c r="G703" s="141" t="n">
        <f aca="false">SUM(G704+G707+G710+G713+G716)</f>
        <v>2691.1</v>
      </c>
      <c r="H703" s="141" t="n">
        <f aca="false">SUM(H704+H707+H710+H713+H716)</f>
        <v>8669.5</v>
      </c>
      <c r="I703" s="141" t="n">
        <f aca="false">SUM(I704+I707+I710+I713+I716)</f>
        <v>0</v>
      </c>
      <c r="J703" s="141" t="n">
        <f aca="false">SUM(J704+J707+J710+J713+J716)</f>
        <v>8669.5</v>
      </c>
      <c r="K703" s="141" t="n">
        <f aca="false">SUM(K704+K707+K710+K713+K716)</f>
        <v>45</v>
      </c>
      <c r="L703" s="141" t="n">
        <f aca="false">SUM(L704+L707+L710+L713+L716)</f>
        <v>8714.5</v>
      </c>
      <c r="M703" s="141" t="n">
        <f aca="false">SUM(M704+M707+M710+M713+M716)</f>
        <v>0</v>
      </c>
      <c r="N703" s="141" t="n">
        <f aca="false">SUM(N704+N707+N710+N713+N716)</f>
        <v>8714.5</v>
      </c>
      <c r="O703" s="141" t="n">
        <f aca="false">SUM(O704+O707+O710+O713+O716)</f>
        <v>367.6</v>
      </c>
      <c r="P703" s="141" t="n">
        <f aca="false">SUM(P704+P707+P710+P713+P716)</f>
        <v>9082.1</v>
      </c>
      <c r="Q703" s="141" t="n">
        <f aca="false">SUM(Q704+Q707+Q710+Q713+Q716)</f>
        <v>640</v>
      </c>
      <c r="R703" s="122" t="n">
        <f aca="false">SUM(R704+R707+R710+R713+R716)</f>
        <v>9722.1</v>
      </c>
      <c r="S703" s="122" t="n">
        <f aca="false">SUM(S704+S707+S710+S713+S716)</f>
        <v>0</v>
      </c>
      <c r="T703" s="122" t="n">
        <f aca="false">SUM(T704+T707+T710+T713+T716)</f>
        <v>9722.1</v>
      </c>
      <c r="U703" s="122" t="n">
        <f aca="false">SUM(U704+U707+U710+U713+U716)</f>
        <v>640</v>
      </c>
      <c r="V703" s="122" t="n">
        <f aca="false">SUM(V704+V707+V710+V713+V716)</f>
        <v>0</v>
      </c>
      <c r="W703" s="122" t="n">
        <f aca="false">SUM(W704+W707+W710+W713+W716)</f>
        <v>0</v>
      </c>
      <c r="X703" s="122" t="n">
        <f aca="false">SUM(X704+X707+X710+X713+X716)</f>
        <v>640</v>
      </c>
      <c r="Y703" s="122" t="n">
        <f aca="false">SUM(Y704+Y707+Y710+Y713+Y716)</f>
        <v>0</v>
      </c>
      <c r="Z703" s="122" t="n">
        <f aca="false">SUM(Z704+Z707+Z710+Z713+Z716)</f>
        <v>0</v>
      </c>
      <c r="AA703" s="122" t="n">
        <f aca="false">SUM(AA704+AA707+AA710+AA713+AA716)</f>
        <v>0</v>
      </c>
      <c r="AB703" s="122" t="n">
        <f aca="false">SUM(AB704+AB707+AB710+AB713+AB716)</f>
        <v>9420.3</v>
      </c>
      <c r="AC703" s="67" t="n">
        <f aca="false">AB703/R703</f>
        <v>0.968957324034931</v>
      </c>
    </row>
    <row r="704" customFormat="false" ht="12.75" hidden="false" customHeight="false" outlineLevel="0" collapsed="false">
      <c r="A704" s="68"/>
      <c r="B704" s="64"/>
      <c r="C704" s="74" t="s">
        <v>505</v>
      </c>
      <c r="D704" s="74"/>
      <c r="E704" s="75" t="s">
        <v>506</v>
      </c>
      <c r="F704" s="117" t="n">
        <f aca="false">SUM(F705)</f>
        <v>3833.2</v>
      </c>
      <c r="G704" s="117" t="n">
        <f aca="false">SUM(G705)</f>
        <v>0</v>
      </c>
      <c r="H704" s="117" t="n">
        <f aca="false">SUM(H705)</f>
        <v>3833.2</v>
      </c>
      <c r="I704" s="117" t="n">
        <f aca="false">SUM(I705)</f>
        <v>0</v>
      </c>
      <c r="J704" s="117" t="n">
        <f aca="false">SUM(J705)</f>
        <v>3833.2</v>
      </c>
      <c r="K704" s="117" t="n">
        <f aca="false">SUM(K705)</f>
        <v>0</v>
      </c>
      <c r="L704" s="117" t="n">
        <f aca="false">SUM(L705)</f>
        <v>3833.2</v>
      </c>
      <c r="M704" s="117" t="n">
        <f aca="false">SUM(M705)</f>
        <v>0</v>
      </c>
      <c r="N704" s="117" t="n">
        <f aca="false">SUM(N705)</f>
        <v>3833.2</v>
      </c>
      <c r="O704" s="117" t="n">
        <f aca="false">SUM(O705)</f>
        <v>0</v>
      </c>
      <c r="P704" s="117" t="n">
        <f aca="false">SUM(P705)</f>
        <v>3833.2</v>
      </c>
      <c r="Q704" s="117" t="n">
        <f aca="false">SUM(Q705)</f>
        <v>0</v>
      </c>
      <c r="R704" s="117" t="n">
        <f aca="false">SUM(R705)</f>
        <v>3833.2</v>
      </c>
      <c r="S704" s="117" t="n">
        <f aca="false">SUM(S705)</f>
        <v>0</v>
      </c>
      <c r="T704" s="117" t="n">
        <f aca="false">SUM(T705)</f>
        <v>3833.2</v>
      </c>
      <c r="U704" s="117" t="n">
        <f aca="false">SUM(U705)</f>
        <v>0</v>
      </c>
      <c r="V704" s="117" t="n">
        <f aca="false">SUM(V705)</f>
        <v>0</v>
      </c>
      <c r="W704" s="117" t="n">
        <f aca="false">SUM(W705)</f>
        <v>0</v>
      </c>
      <c r="X704" s="117" t="n">
        <f aca="false">SUM(X705)</f>
        <v>0</v>
      </c>
      <c r="Y704" s="117" t="n">
        <f aca="false">SUM(Y705)</f>
        <v>0</v>
      </c>
      <c r="Z704" s="117" t="n">
        <f aca="false">SUM(Z705)</f>
        <v>0</v>
      </c>
      <c r="AA704" s="117" t="n">
        <f aca="false">SUM(AA705)</f>
        <v>0</v>
      </c>
      <c r="AB704" s="117" t="n">
        <f aca="false">SUM(AB705)</f>
        <v>3682.7</v>
      </c>
      <c r="AC704" s="67" t="n">
        <f aca="false">AB704/R704</f>
        <v>0.960737764791819</v>
      </c>
    </row>
    <row r="705" customFormat="false" ht="25.5" hidden="false" customHeight="false" outlineLevel="0" collapsed="false">
      <c r="A705" s="68"/>
      <c r="B705" s="64"/>
      <c r="C705" s="74"/>
      <c r="D705" s="98" t="s">
        <v>48</v>
      </c>
      <c r="E705" s="92" t="s">
        <v>49</v>
      </c>
      <c r="F705" s="79" t="n">
        <f aca="false">SUM(F706)</f>
        <v>3833.2</v>
      </c>
      <c r="G705" s="79" t="n">
        <f aca="false">SUM(G706)</f>
        <v>0</v>
      </c>
      <c r="H705" s="79" t="n">
        <f aca="false">SUM(H706)</f>
        <v>3833.2</v>
      </c>
      <c r="I705" s="79" t="n">
        <f aca="false">SUM(I706)</f>
        <v>0</v>
      </c>
      <c r="J705" s="79" t="n">
        <f aca="false">SUM(J706)</f>
        <v>3833.2</v>
      </c>
      <c r="K705" s="79" t="n">
        <f aca="false">SUM(K706)</f>
        <v>0</v>
      </c>
      <c r="L705" s="79" t="n">
        <f aca="false">SUM(L706)</f>
        <v>3833.2</v>
      </c>
      <c r="M705" s="79" t="n">
        <f aca="false">SUM(M706)</f>
        <v>0</v>
      </c>
      <c r="N705" s="79" t="n">
        <f aca="false">SUM(N706)</f>
        <v>3833.2</v>
      </c>
      <c r="O705" s="79" t="n">
        <f aca="false">SUM(O706)</f>
        <v>0</v>
      </c>
      <c r="P705" s="79" t="n">
        <f aca="false">SUM(P706)</f>
        <v>3833.2</v>
      </c>
      <c r="Q705" s="79" t="n">
        <f aca="false">SUM(Q706)</f>
        <v>0</v>
      </c>
      <c r="R705" s="78" t="n">
        <f aca="false">SUM(R706)</f>
        <v>3833.2</v>
      </c>
      <c r="S705" s="78" t="n">
        <f aca="false">SUM(S706)</f>
        <v>0</v>
      </c>
      <c r="T705" s="78" t="n">
        <f aca="false">SUM(T706)</f>
        <v>3833.2</v>
      </c>
      <c r="U705" s="78" t="n">
        <f aca="false">SUM(U706)</f>
        <v>0</v>
      </c>
      <c r="V705" s="78" t="n">
        <f aca="false">SUM(V706)</f>
        <v>0</v>
      </c>
      <c r="W705" s="78" t="n">
        <f aca="false">SUM(W706)</f>
        <v>0</v>
      </c>
      <c r="X705" s="78" t="n">
        <f aca="false">SUM(X706)</f>
        <v>0</v>
      </c>
      <c r="Y705" s="78" t="n">
        <f aca="false">SUM(Y706)</f>
        <v>0</v>
      </c>
      <c r="Z705" s="78" t="n">
        <f aca="false">SUM(Z706)</f>
        <v>0</v>
      </c>
      <c r="AA705" s="78" t="n">
        <f aca="false">SUM(AA706)</f>
        <v>0</v>
      </c>
      <c r="AB705" s="78" t="n">
        <f aca="false">SUM(AB706)</f>
        <v>3682.7</v>
      </c>
      <c r="AC705" s="67" t="n">
        <f aca="false">AB705/R705</f>
        <v>0.960737764791819</v>
      </c>
    </row>
    <row r="706" customFormat="false" ht="25.5" hidden="false" customHeight="false" outlineLevel="0" collapsed="false">
      <c r="A706" s="68"/>
      <c r="B706" s="64"/>
      <c r="C706" s="74"/>
      <c r="D706" s="98" t="s">
        <v>50</v>
      </c>
      <c r="E706" s="92" t="s">
        <v>51</v>
      </c>
      <c r="F706" s="80" t="n">
        <v>3833.2</v>
      </c>
      <c r="G706" s="81"/>
      <c r="H706" s="82" t="n">
        <f aca="false">SUM(F706:G706)</f>
        <v>3833.2</v>
      </c>
      <c r="I706" s="81"/>
      <c r="J706" s="82" t="n">
        <f aca="false">SUM(H706:I706)</f>
        <v>3833.2</v>
      </c>
      <c r="K706" s="81"/>
      <c r="L706" s="82" t="n">
        <f aca="false">SUM(J706:K706)</f>
        <v>3833.2</v>
      </c>
      <c r="M706" s="81"/>
      <c r="N706" s="82" t="n">
        <f aca="false">SUM(L706:M706)</f>
        <v>3833.2</v>
      </c>
      <c r="O706" s="81"/>
      <c r="P706" s="82" t="n">
        <f aca="false">SUM(N706:O706)</f>
        <v>3833.2</v>
      </c>
      <c r="Q706" s="81"/>
      <c r="R706" s="78" t="n">
        <f aca="false">SUM(P706:Q706)</f>
        <v>3833.2</v>
      </c>
      <c r="S706" s="83"/>
      <c r="T706" s="84" t="n">
        <f aca="false">SUM(R706:S706)</f>
        <v>3833.2</v>
      </c>
      <c r="U706" s="153" t="n">
        <f aca="false">SUM(V706:Z706)</f>
        <v>0</v>
      </c>
      <c r="V706" s="57"/>
      <c r="W706" s="58"/>
      <c r="X706" s="59"/>
      <c r="Y706" s="60"/>
      <c r="Z706" s="61"/>
      <c r="AA706" s="86"/>
      <c r="AB706" s="84" t="n">
        <v>3682.7</v>
      </c>
      <c r="AC706" s="67" t="n">
        <f aca="false">AB706/R706</f>
        <v>0.960737764791819</v>
      </c>
    </row>
    <row r="707" customFormat="false" ht="25.5" hidden="false" customHeight="false" outlineLevel="0" collapsed="false">
      <c r="A707" s="68"/>
      <c r="B707" s="64"/>
      <c r="C707" s="64" t="s">
        <v>507</v>
      </c>
      <c r="D707" s="74"/>
      <c r="E707" s="75" t="s">
        <v>508</v>
      </c>
      <c r="F707" s="117" t="n">
        <f aca="false">SUM(F708)</f>
        <v>847.7</v>
      </c>
      <c r="G707" s="117" t="n">
        <f aca="false">SUM(G708)</f>
        <v>-240</v>
      </c>
      <c r="H707" s="117" t="n">
        <f aca="false">SUM(H708)</f>
        <v>607.7</v>
      </c>
      <c r="I707" s="117" t="n">
        <f aca="false">SUM(I708)</f>
        <v>0</v>
      </c>
      <c r="J707" s="117" t="n">
        <f aca="false">SUM(J708)</f>
        <v>607.7</v>
      </c>
      <c r="K707" s="117" t="n">
        <f aca="false">SUM(K708)</f>
        <v>-76</v>
      </c>
      <c r="L707" s="117" t="n">
        <f aca="false">SUM(L708)</f>
        <v>531.7</v>
      </c>
      <c r="M707" s="117" t="n">
        <f aca="false">SUM(M708)</f>
        <v>0</v>
      </c>
      <c r="N707" s="117" t="n">
        <f aca="false">SUM(N708)</f>
        <v>531.7</v>
      </c>
      <c r="O707" s="117" t="n">
        <f aca="false">SUM(O708)</f>
        <v>0</v>
      </c>
      <c r="P707" s="117" t="n">
        <f aca="false">SUM(P708)</f>
        <v>531.7</v>
      </c>
      <c r="Q707" s="117" t="n">
        <f aca="false">SUM(Q708)</f>
        <v>640</v>
      </c>
      <c r="R707" s="117" t="n">
        <f aca="false">SUM(R708)</f>
        <v>1171.7</v>
      </c>
      <c r="S707" s="117" t="n">
        <f aca="false">SUM(S708)</f>
        <v>0</v>
      </c>
      <c r="T707" s="117" t="n">
        <f aca="false">SUM(T708)</f>
        <v>1171.7</v>
      </c>
      <c r="U707" s="117" t="n">
        <f aca="false">SUM(U708)</f>
        <v>640</v>
      </c>
      <c r="V707" s="117" t="n">
        <f aca="false">SUM(V708)</f>
        <v>0</v>
      </c>
      <c r="W707" s="117" t="n">
        <f aca="false">SUM(W708)</f>
        <v>0</v>
      </c>
      <c r="X707" s="117" t="n">
        <f aca="false">SUM(X708)</f>
        <v>640</v>
      </c>
      <c r="Y707" s="117" t="n">
        <f aca="false">SUM(Y708)</f>
        <v>0</v>
      </c>
      <c r="Z707" s="117" t="n">
        <f aca="false">SUM(Z708)</f>
        <v>0</v>
      </c>
      <c r="AA707" s="117" t="n">
        <f aca="false">SUM(AA708)</f>
        <v>0</v>
      </c>
      <c r="AB707" s="117" t="n">
        <f aca="false">SUM(AB708)</f>
        <v>1151.1</v>
      </c>
      <c r="AC707" s="67" t="n">
        <f aca="false">AB707/R707</f>
        <v>0.982418707860374</v>
      </c>
    </row>
    <row r="708" customFormat="false" ht="25.5" hidden="false" customHeight="false" outlineLevel="0" collapsed="false">
      <c r="A708" s="68"/>
      <c r="B708" s="64"/>
      <c r="C708" s="74"/>
      <c r="D708" s="98" t="s">
        <v>48</v>
      </c>
      <c r="E708" s="92" t="s">
        <v>49</v>
      </c>
      <c r="F708" s="78" t="n">
        <f aca="false">SUM(F709)</f>
        <v>847.7</v>
      </c>
      <c r="G708" s="78" t="n">
        <f aca="false">SUM(G709)</f>
        <v>-240</v>
      </c>
      <c r="H708" s="78" t="n">
        <f aca="false">SUM(H709)</f>
        <v>607.7</v>
      </c>
      <c r="I708" s="78" t="n">
        <f aca="false">SUM(I709)</f>
        <v>0</v>
      </c>
      <c r="J708" s="78" t="n">
        <f aca="false">SUM(J709)</f>
        <v>607.7</v>
      </c>
      <c r="K708" s="78" t="n">
        <f aca="false">SUM(K709)</f>
        <v>-76</v>
      </c>
      <c r="L708" s="78" t="n">
        <f aca="false">SUM(L709)</f>
        <v>531.7</v>
      </c>
      <c r="M708" s="78" t="n">
        <f aca="false">SUM(M709)</f>
        <v>0</v>
      </c>
      <c r="N708" s="78" t="n">
        <f aca="false">SUM(N709)</f>
        <v>531.7</v>
      </c>
      <c r="O708" s="78" t="n">
        <f aca="false">SUM(O709)</f>
        <v>0</v>
      </c>
      <c r="P708" s="78" t="n">
        <f aca="false">SUM(P709)</f>
        <v>531.7</v>
      </c>
      <c r="Q708" s="78" t="n">
        <f aca="false">SUM(Q709)</f>
        <v>640</v>
      </c>
      <c r="R708" s="78" t="n">
        <f aca="false">SUM(R709)</f>
        <v>1171.7</v>
      </c>
      <c r="S708" s="78" t="n">
        <f aca="false">SUM(S709)</f>
        <v>0</v>
      </c>
      <c r="T708" s="78" t="n">
        <f aca="false">SUM(T709)</f>
        <v>1171.7</v>
      </c>
      <c r="U708" s="78" t="n">
        <f aca="false">SUM(U709)</f>
        <v>640</v>
      </c>
      <c r="V708" s="78" t="n">
        <f aca="false">SUM(V709)</f>
        <v>0</v>
      </c>
      <c r="W708" s="78" t="n">
        <f aca="false">SUM(W709)</f>
        <v>0</v>
      </c>
      <c r="X708" s="78" t="n">
        <f aca="false">SUM(X709)</f>
        <v>640</v>
      </c>
      <c r="Y708" s="78" t="n">
        <f aca="false">SUM(Y709)</f>
        <v>0</v>
      </c>
      <c r="Z708" s="78" t="n">
        <f aca="false">SUM(Z709)</f>
        <v>0</v>
      </c>
      <c r="AA708" s="78" t="n">
        <f aca="false">SUM(AA709)</f>
        <v>0</v>
      </c>
      <c r="AB708" s="78" t="n">
        <f aca="false">SUM(AB709)</f>
        <v>1151.1</v>
      </c>
      <c r="AC708" s="67" t="n">
        <f aca="false">AB708/R708</f>
        <v>0.982418707860374</v>
      </c>
    </row>
    <row r="709" customFormat="false" ht="25.5" hidden="false" customHeight="false" outlineLevel="0" collapsed="false">
      <c r="A709" s="68"/>
      <c r="B709" s="64"/>
      <c r="C709" s="74"/>
      <c r="D709" s="98" t="s">
        <v>50</v>
      </c>
      <c r="E709" s="92" t="s">
        <v>51</v>
      </c>
      <c r="F709" s="80" t="n">
        <v>847.7</v>
      </c>
      <c r="G709" s="81" t="n">
        <v>-240</v>
      </c>
      <c r="H709" s="82" t="n">
        <f aca="false">SUM(F709:G709)</f>
        <v>607.7</v>
      </c>
      <c r="I709" s="81"/>
      <c r="J709" s="82" t="n">
        <f aca="false">SUM(H709:I709)</f>
        <v>607.7</v>
      </c>
      <c r="K709" s="81" t="n">
        <v>-76</v>
      </c>
      <c r="L709" s="82" t="n">
        <f aca="false">SUM(J709:K709)</f>
        <v>531.7</v>
      </c>
      <c r="M709" s="81"/>
      <c r="N709" s="82" t="n">
        <f aca="false">SUM(L709:M709)</f>
        <v>531.7</v>
      </c>
      <c r="O709" s="81"/>
      <c r="P709" s="82" t="n">
        <f aca="false">SUM(N709:O709)</f>
        <v>531.7</v>
      </c>
      <c r="Q709" s="81" t="n">
        <v>640</v>
      </c>
      <c r="R709" s="78" t="n">
        <f aca="false">SUM(P709:Q709)</f>
        <v>1171.7</v>
      </c>
      <c r="S709" s="83"/>
      <c r="T709" s="84" t="n">
        <f aca="false">SUM(R709:S709)</f>
        <v>1171.7</v>
      </c>
      <c r="U709" s="153" t="n">
        <f aca="false">SUM(V709:Z709)</f>
        <v>640</v>
      </c>
      <c r="V709" s="57"/>
      <c r="W709" s="58"/>
      <c r="X709" s="59" t="n">
        <v>640</v>
      </c>
      <c r="Y709" s="60"/>
      <c r="Z709" s="61"/>
      <c r="AA709" s="86"/>
      <c r="AB709" s="84" t="n">
        <v>1151.1</v>
      </c>
      <c r="AC709" s="67" t="n">
        <f aca="false">AB709/R709</f>
        <v>0.982418707860374</v>
      </c>
    </row>
    <row r="710" customFormat="false" ht="25.5" hidden="false" customHeight="false" outlineLevel="0" collapsed="false">
      <c r="A710" s="68"/>
      <c r="B710" s="64"/>
      <c r="C710" s="74" t="s">
        <v>509</v>
      </c>
      <c r="D710" s="74"/>
      <c r="E710" s="75" t="s">
        <v>510</v>
      </c>
      <c r="F710" s="117" t="n">
        <f aca="false">SUM(F711)</f>
        <v>179.6</v>
      </c>
      <c r="G710" s="117" t="n">
        <f aca="false">SUM(G711)</f>
        <v>0</v>
      </c>
      <c r="H710" s="117" t="n">
        <f aca="false">SUM(H711)</f>
        <v>179.6</v>
      </c>
      <c r="I710" s="117" t="n">
        <f aca="false">SUM(I711)</f>
        <v>0</v>
      </c>
      <c r="J710" s="117" t="n">
        <f aca="false">SUM(J711)</f>
        <v>179.6</v>
      </c>
      <c r="K710" s="117" t="n">
        <f aca="false">SUM(K711)</f>
        <v>-30</v>
      </c>
      <c r="L710" s="117" t="n">
        <f aca="false">SUM(L711)</f>
        <v>149.6</v>
      </c>
      <c r="M710" s="117" t="n">
        <f aca="false">SUM(M711)</f>
        <v>0</v>
      </c>
      <c r="N710" s="117" t="n">
        <f aca="false">SUM(N711)</f>
        <v>149.6</v>
      </c>
      <c r="O710" s="117" t="n">
        <f aca="false">SUM(O711)</f>
        <v>0</v>
      </c>
      <c r="P710" s="117" t="n">
        <f aca="false">SUM(P711)</f>
        <v>149.6</v>
      </c>
      <c r="Q710" s="117" t="n">
        <f aca="false">SUM(Q711)</f>
        <v>0</v>
      </c>
      <c r="R710" s="117" t="n">
        <f aca="false">SUM(R711)</f>
        <v>149.6</v>
      </c>
      <c r="S710" s="117" t="n">
        <f aca="false">SUM(S711)</f>
        <v>0</v>
      </c>
      <c r="T710" s="117" t="n">
        <f aca="false">SUM(T711)</f>
        <v>149.6</v>
      </c>
      <c r="U710" s="117" t="n">
        <f aca="false">SUM(U711)</f>
        <v>0</v>
      </c>
      <c r="V710" s="117" t="n">
        <f aca="false">SUM(V711)</f>
        <v>0</v>
      </c>
      <c r="W710" s="117" t="n">
        <f aca="false">SUM(W711)</f>
        <v>0</v>
      </c>
      <c r="X710" s="117" t="n">
        <f aca="false">SUM(X711)</f>
        <v>0</v>
      </c>
      <c r="Y710" s="117" t="n">
        <f aca="false">SUM(Y711)</f>
        <v>0</v>
      </c>
      <c r="Z710" s="117" t="n">
        <f aca="false">SUM(Z711)</f>
        <v>0</v>
      </c>
      <c r="AA710" s="117" t="n">
        <f aca="false">SUM(AA711)</f>
        <v>0</v>
      </c>
      <c r="AB710" s="117" t="n">
        <f aca="false">SUM(AB711)</f>
        <v>73.5</v>
      </c>
      <c r="AC710" s="67" t="n">
        <f aca="false">AB710/R710</f>
        <v>0.491310160427808</v>
      </c>
    </row>
    <row r="711" customFormat="false" ht="25.5" hidden="false" customHeight="false" outlineLevel="0" collapsed="false">
      <c r="A711" s="68"/>
      <c r="B711" s="64"/>
      <c r="C711" s="74"/>
      <c r="D711" s="98" t="s">
        <v>48</v>
      </c>
      <c r="E711" s="92" t="s">
        <v>49</v>
      </c>
      <c r="F711" s="117" t="n">
        <f aca="false">SUM(F712)</f>
        <v>179.6</v>
      </c>
      <c r="G711" s="117" t="n">
        <f aca="false">SUM(G712)</f>
        <v>0</v>
      </c>
      <c r="H711" s="117" t="n">
        <f aca="false">SUM(H712)</f>
        <v>179.6</v>
      </c>
      <c r="I711" s="117" t="n">
        <f aca="false">SUM(I712)</f>
        <v>0</v>
      </c>
      <c r="J711" s="117" t="n">
        <f aca="false">SUM(J712)</f>
        <v>179.6</v>
      </c>
      <c r="K711" s="117" t="n">
        <f aca="false">SUM(K712)</f>
        <v>-30</v>
      </c>
      <c r="L711" s="117" t="n">
        <f aca="false">SUM(L712)</f>
        <v>149.6</v>
      </c>
      <c r="M711" s="117" t="n">
        <f aca="false">SUM(M712)</f>
        <v>0</v>
      </c>
      <c r="N711" s="117" t="n">
        <f aca="false">SUM(N712)</f>
        <v>149.6</v>
      </c>
      <c r="O711" s="117" t="n">
        <f aca="false">SUM(O712)</f>
        <v>0</v>
      </c>
      <c r="P711" s="117" t="n">
        <f aca="false">SUM(P712)</f>
        <v>149.6</v>
      </c>
      <c r="Q711" s="117" t="n">
        <f aca="false">SUM(Q712)</f>
        <v>0</v>
      </c>
      <c r="R711" s="117" t="n">
        <f aca="false">SUM(R712)</f>
        <v>149.6</v>
      </c>
      <c r="S711" s="117" t="n">
        <f aca="false">SUM(S712)</f>
        <v>0</v>
      </c>
      <c r="T711" s="117" t="n">
        <f aca="false">SUM(T712)</f>
        <v>149.6</v>
      </c>
      <c r="U711" s="117" t="n">
        <f aca="false">SUM(U712)</f>
        <v>0</v>
      </c>
      <c r="V711" s="117" t="n">
        <f aca="false">SUM(V712)</f>
        <v>0</v>
      </c>
      <c r="W711" s="117" t="n">
        <f aca="false">SUM(W712)</f>
        <v>0</v>
      </c>
      <c r="X711" s="117" t="n">
        <f aca="false">SUM(X712)</f>
        <v>0</v>
      </c>
      <c r="Y711" s="117" t="n">
        <f aca="false">SUM(Y712)</f>
        <v>0</v>
      </c>
      <c r="Z711" s="117" t="n">
        <f aca="false">SUM(Z712)</f>
        <v>0</v>
      </c>
      <c r="AA711" s="117" t="n">
        <f aca="false">SUM(AA712)</f>
        <v>0</v>
      </c>
      <c r="AB711" s="117" t="n">
        <f aca="false">SUM(AB712)</f>
        <v>73.5</v>
      </c>
      <c r="AC711" s="67" t="n">
        <f aca="false">AB711/R711</f>
        <v>0.491310160427808</v>
      </c>
    </row>
    <row r="712" customFormat="false" ht="25.5" hidden="false" customHeight="false" outlineLevel="0" collapsed="false">
      <c r="A712" s="68"/>
      <c r="B712" s="64"/>
      <c r="C712" s="74"/>
      <c r="D712" s="98" t="s">
        <v>50</v>
      </c>
      <c r="E712" s="92" t="s">
        <v>51</v>
      </c>
      <c r="F712" s="80" t="n">
        <v>179.6</v>
      </c>
      <c r="G712" s="81"/>
      <c r="H712" s="82" t="n">
        <f aca="false">SUM(F712:G712)</f>
        <v>179.6</v>
      </c>
      <c r="I712" s="81"/>
      <c r="J712" s="82" t="n">
        <f aca="false">SUM(H712:I712)</f>
        <v>179.6</v>
      </c>
      <c r="K712" s="81" t="n">
        <v>-30</v>
      </c>
      <c r="L712" s="82" t="n">
        <f aca="false">SUM(J712:K712)</f>
        <v>149.6</v>
      </c>
      <c r="M712" s="81"/>
      <c r="N712" s="82" t="n">
        <f aca="false">SUM(L712:M712)</f>
        <v>149.6</v>
      </c>
      <c r="O712" s="81"/>
      <c r="P712" s="82" t="n">
        <f aca="false">SUM(N712:O712)</f>
        <v>149.6</v>
      </c>
      <c r="Q712" s="81"/>
      <c r="R712" s="78" t="n">
        <f aca="false">SUM(P712:Q712)</f>
        <v>149.6</v>
      </c>
      <c r="S712" s="83"/>
      <c r="T712" s="84" t="n">
        <f aca="false">SUM(R712:S712)</f>
        <v>149.6</v>
      </c>
      <c r="U712" s="153" t="n">
        <f aca="false">SUM(V712:Z712)</f>
        <v>0</v>
      </c>
      <c r="V712" s="57"/>
      <c r="W712" s="58"/>
      <c r="X712" s="59"/>
      <c r="Y712" s="60"/>
      <c r="Z712" s="61"/>
      <c r="AA712" s="86"/>
      <c r="AB712" s="84" t="n">
        <v>73.5</v>
      </c>
      <c r="AC712" s="67" t="n">
        <f aca="false">AB712/R712</f>
        <v>0.491310160427808</v>
      </c>
    </row>
    <row r="713" customFormat="false" ht="25.5" hidden="false" customHeight="false" outlineLevel="0" collapsed="false">
      <c r="A713" s="68"/>
      <c r="B713" s="64"/>
      <c r="C713" s="74" t="s">
        <v>511</v>
      </c>
      <c r="D713" s="74"/>
      <c r="E713" s="75" t="s">
        <v>512</v>
      </c>
      <c r="F713" s="117" t="n">
        <f aca="false">SUM(F714)</f>
        <v>117.9</v>
      </c>
      <c r="G713" s="117" t="n">
        <f aca="false">SUM(G714)</f>
        <v>0</v>
      </c>
      <c r="H713" s="117" t="n">
        <f aca="false">SUM(H714)</f>
        <v>117.9</v>
      </c>
      <c r="I713" s="117" t="n">
        <f aca="false">SUM(I714)</f>
        <v>0</v>
      </c>
      <c r="J713" s="117" t="n">
        <f aca="false">SUM(J714)</f>
        <v>117.9</v>
      </c>
      <c r="K713" s="117" t="n">
        <f aca="false">SUM(K714)</f>
        <v>30</v>
      </c>
      <c r="L713" s="117" t="n">
        <f aca="false">SUM(L714)</f>
        <v>147.9</v>
      </c>
      <c r="M713" s="117" t="n">
        <f aca="false">SUM(M714)</f>
        <v>0</v>
      </c>
      <c r="N713" s="117" t="n">
        <f aca="false">SUM(N714)</f>
        <v>147.9</v>
      </c>
      <c r="O713" s="117" t="n">
        <f aca="false">SUM(O714)</f>
        <v>200</v>
      </c>
      <c r="P713" s="117" t="n">
        <f aca="false">SUM(P714)</f>
        <v>347.9</v>
      </c>
      <c r="Q713" s="117" t="n">
        <f aca="false">SUM(Q714)</f>
        <v>0</v>
      </c>
      <c r="R713" s="117" t="n">
        <f aca="false">SUM(R714)</f>
        <v>347.9</v>
      </c>
      <c r="S713" s="117" t="n">
        <f aca="false">SUM(S714)</f>
        <v>0</v>
      </c>
      <c r="T713" s="117" t="n">
        <f aca="false">SUM(T714)</f>
        <v>347.9</v>
      </c>
      <c r="U713" s="117" t="n">
        <f aca="false">SUM(U714)</f>
        <v>0</v>
      </c>
      <c r="V713" s="117" t="n">
        <f aca="false">SUM(V714)</f>
        <v>0</v>
      </c>
      <c r="W713" s="117" t="n">
        <f aca="false">SUM(W714)</f>
        <v>0</v>
      </c>
      <c r="X713" s="117" t="n">
        <f aca="false">SUM(X714)</f>
        <v>0</v>
      </c>
      <c r="Y713" s="117" t="n">
        <f aca="false">SUM(Y714)</f>
        <v>0</v>
      </c>
      <c r="Z713" s="117" t="n">
        <f aca="false">SUM(Z714)</f>
        <v>0</v>
      </c>
      <c r="AA713" s="117" t="n">
        <f aca="false">SUM(AA714)</f>
        <v>0</v>
      </c>
      <c r="AB713" s="117" t="n">
        <f aca="false">SUM(AB714)</f>
        <v>330.3</v>
      </c>
      <c r="AC713" s="67" t="n">
        <f aca="false">AB713/R713</f>
        <v>0.949410750215579</v>
      </c>
    </row>
    <row r="714" customFormat="false" ht="25.5" hidden="false" customHeight="false" outlineLevel="0" collapsed="false">
      <c r="A714" s="68"/>
      <c r="B714" s="64"/>
      <c r="C714" s="74"/>
      <c r="D714" s="98" t="s">
        <v>48</v>
      </c>
      <c r="E714" s="92" t="s">
        <v>49</v>
      </c>
      <c r="F714" s="79" t="n">
        <f aca="false">SUM(F715)</f>
        <v>117.9</v>
      </c>
      <c r="G714" s="79" t="n">
        <f aca="false">SUM(G715)</f>
        <v>0</v>
      </c>
      <c r="H714" s="79" t="n">
        <f aca="false">SUM(H715)</f>
        <v>117.9</v>
      </c>
      <c r="I714" s="79" t="n">
        <f aca="false">SUM(I715)</f>
        <v>0</v>
      </c>
      <c r="J714" s="79" t="n">
        <f aca="false">SUM(J715)</f>
        <v>117.9</v>
      </c>
      <c r="K714" s="79" t="n">
        <f aca="false">SUM(K715)</f>
        <v>30</v>
      </c>
      <c r="L714" s="79" t="n">
        <f aca="false">SUM(L715)</f>
        <v>147.9</v>
      </c>
      <c r="M714" s="79" t="n">
        <f aca="false">SUM(M715)</f>
        <v>0</v>
      </c>
      <c r="N714" s="79" t="n">
        <f aca="false">SUM(N715)</f>
        <v>147.9</v>
      </c>
      <c r="O714" s="79" t="n">
        <f aca="false">SUM(O715)</f>
        <v>200</v>
      </c>
      <c r="P714" s="79" t="n">
        <f aca="false">SUM(P715)</f>
        <v>347.9</v>
      </c>
      <c r="Q714" s="79" t="n">
        <f aca="false">SUM(Q715)</f>
        <v>0</v>
      </c>
      <c r="R714" s="78" t="n">
        <f aca="false">SUM(R715)</f>
        <v>347.9</v>
      </c>
      <c r="S714" s="78" t="n">
        <f aca="false">SUM(S715)</f>
        <v>0</v>
      </c>
      <c r="T714" s="78" t="n">
        <f aca="false">SUM(T715)</f>
        <v>347.9</v>
      </c>
      <c r="U714" s="78" t="n">
        <f aca="false">SUM(U715)</f>
        <v>0</v>
      </c>
      <c r="V714" s="78" t="n">
        <f aca="false">SUM(V715)</f>
        <v>0</v>
      </c>
      <c r="W714" s="78" t="n">
        <f aca="false">SUM(W715)</f>
        <v>0</v>
      </c>
      <c r="X714" s="78" t="n">
        <f aca="false">SUM(X715)</f>
        <v>0</v>
      </c>
      <c r="Y714" s="78" t="n">
        <f aca="false">SUM(Y715)</f>
        <v>0</v>
      </c>
      <c r="Z714" s="78" t="n">
        <f aca="false">SUM(Z715)</f>
        <v>0</v>
      </c>
      <c r="AA714" s="78" t="n">
        <f aca="false">SUM(AA715)</f>
        <v>0</v>
      </c>
      <c r="AB714" s="78" t="n">
        <f aca="false">SUM(AB715)</f>
        <v>330.3</v>
      </c>
      <c r="AC714" s="67" t="n">
        <f aca="false">AB714/R714</f>
        <v>0.949410750215579</v>
      </c>
    </row>
    <row r="715" customFormat="false" ht="25.5" hidden="false" customHeight="false" outlineLevel="0" collapsed="false">
      <c r="A715" s="68"/>
      <c r="B715" s="64"/>
      <c r="C715" s="74"/>
      <c r="D715" s="98" t="s">
        <v>50</v>
      </c>
      <c r="E715" s="92" t="s">
        <v>51</v>
      </c>
      <c r="F715" s="80" t="n">
        <v>117.9</v>
      </c>
      <c r="G715" s="81"/>
      <c r="H715" s="82" t="n">
        <f aca="false">SUM(F715:G715)</f>
        <v>117.9</v>
      </c>
      <c r="I715" s="81"/>
      <c r="J715" s="82" t="n">
        <f aca="false">SUM(H715:I715)</f>
        <v>117.9</v>
      </c>
      <c r="K715" s="81" t="n">
        <v>30</v>
      </c>
      <c r="L715" s="82" t="n">
        <f aca="false">SUM(J715:K715)</f>
        <v>147.9</v>
      </c>
      <c r="M715" s="81"/>
      <c r="N715" s="82" t="n">
        <f aca="false">SUM(L715:M715)</f>
        <v>147.9</v>
      </c>
      <c r="O715" s="81" t="n">
        <v>200</v>
      </c>
      <c r="P715" s="82" t="n">
        <f aca="false">SUM(N715:O715)</f>
        <v>347.9</v>
      </c>
      <c r="Q715" s="81"/>
      <c r="R715" s="78" t="n">
        <f aca="false">SUM(P715:Q715)</f>
        <v>347.9</v>
      </c>
      <c r="S715" s="83"/>
      <c r="T715" s="84" t="n">
        <f aca="false">SUM(R715:S715)</f>
        <v>347.9</v>
      </c>
      <c r="U715" s="153" t="n">
        <f aca="false">SUM(V715:Z715)</f>
        <v>0</v>
      </c>
      <c r="V715" s="57"/>
      <c r="W715" s="58"/>
      <c r="X715" s="59"/>
      <c r="Y715" s="60"/>
      <c r="Z715" s="61"/>
      <c r="AA715" s="86"/>
      <c r="AB715" s="84" t="n">
        <v>330.3</v>
      </c>
      <c r="AC715" s="67" t="n">
        <f aca="false">AB715/R715</f>
        <v>0.949410750215579</v>
      </c>
    </row>
    <row r="716" customFormat="false" ht="25.5" hidden="false" customHeight="false" outlineLevel="0" collapsed="false">
      <c r="A716" s="68"/>
      <c r="B716" s="64"/>
      <c r="C716" s="74" t="s">
        <v>513</v>
      </c>
      <c r="D716" s="74"/>
      <c r="E716" s="75" t="s">
        <v>514</v>
      </c>
      <c r="F716" s="117" t="n">
        <f aca="false">SUM(F717)</f>
        <v>1000</v>
      </c>
      <c r="G716" s="117" t="n">
        <f aca="false">SUM(G717)</f>
        <v>2931.1</v>
      </c>
      <c r="H716" s="117" t="n">
        <f aca="false">SUM(H717)</f>
        <v>3931.1</v>
      </c>
      <c r="I716" s="117" t="n">
        <f aca="false">SUM(I717)</f>
        <v>0</v>
      </c>
      <c r="J716" s="117" t="n">
        <f aca="false">SUM(J717)</f>
        <v>3931.1</v>
      </c>
      <c r="K716" s="117" t="n">
        <f aca="false">SUM(K717)</f>
        <v>121</v>
      </c>
      <c r="L716" s="117" t="n">
        <f aca="false">SUM(L717)</f>
        <v>4052.1</v>
      </c>
      <c r="M716" s="117" t="n">
        <f aca="false">SUM(M717)</f>
        <v>0</v>
      </c>
      <c r="N716" s="117" t="n">
        <f aca="false">SUM(N717)</f>
        <v>4052.1</v>
      </c>
      <c r="O716" s="117" t="n">
        <f aca="false">SUM(O717)</f>
        <v>167.6</v>
      </c>
      <c r="P716" s="117" t="n">
        <f aca="false">SUM(P717)</f>
        <v>4219.7</v>
      </c>
      <c r="Q716" s="117" t="n">
        <f aca="false">SUM(Q717)</f>
        <v>0</v>
      </c>
      <c r="R716" s="117" t="n">
        <f aca="false">SUM(R717)</f>
        <v>4219.7</v>
      </c>
      <c r="S716" s="117" t="n">
        <f aca="false">SUM(S717)</f>
        <v>0</v>
      </c>
      <c r="T716" s="117" t="n">
        <f aca="false">SUM(T717)</f>
        <v>4219.7</v>
      </c>
      <c r="U716" s="117" t="n">
        <f aca="false">SUM(U717)</f>
        <v>0</v>
      </c>
      <c r="V716" s="117" t="n">
        <f aca="false">SUM(V717)</f>
        <v>0</v>
      </c>
      <c r="W716" s="117" t="n">
        <f aca="false">SUM(W717)</f>
        <v>0</v>
      </c>
      <c r="X716" s="117" t="n">
        <f aca="false">SUM(X717)</f>
        <v>0</v>
      </c>
      <c r="Y716" s="117" t="n">
        <f aca="false">SUM(Y717)</f>
        <v>0</v>
      </c>
      <c r="Z716" s="117" t="n">
        <f aca="false">SUM(Z717)</f>
        <v>0</v>
      </c>
      <c r="AA716" s="117" t="n">
        <f aca="false">SUM(AA717)</f>
        <v>0</v>
      </c>
      <c r="AB716" s="117" t="n">
        <f aca="false">SUM(AB717)</f>
        <v>4182.7</v>
      </c>
      <c r="AC716" s="67" t="n">
        <f aca="false">AB716/R716</f>
        <v>0.991231604142475</v>
      </c>
    </row>
    <row r="717" customFormat="false" ht="25.5" hidden="false" customHeight="false" outlineLevel="0" collapsed="false">
      <c r="A717" s="68"/>
      <c r="B717" s="64"/>
      <c r="C717" s="74"/>
      <c r="D717" s="98" t="s">
        <v>48</v>
      </c>
      <c r="E717" s="92" t="s">
        <v>49</v>
      </c>
      <c r="F717" s="117" t="n">
        <f aca="false">SUM(F718)</f>
        <v>1000</v>
      </c>
      <c r="G717" s="117" t="n">
        <f aca="false">SUM(G718)</f>
        <v>2931.1</v>
      </c>
      <c r="H717" s="117" t="n">
        <f aca="false">SUM(H718)</f>
        <v>3931.1</v>
      </c>
      <c r="I717" s="117" t="n">
        <f aca="false">SUM(I718)</f>
        <v>0</v>
      </c>
      <c r="J717" s="117" t="n">
        <f aca="false">SUM(J718)</f>
        <v>3931.1</v>
      </c>
      <c r="K717" s="117" t="n">
        <f aca="false">SUM(K718)</f>
        <v>121</v>
      </c>
      <c r="L717" s="117" t="n">
        <f aca="false">SUM(L718)</f>
        <v>4052.1</v>
      </c>
      <c r="M717" s="117" t="n">
        <f aca="false">SUM(M718)</f>
        <v>0</v>
      </c>
      <c r="N717" s="117" t="n">
        <f aca="false">SUM(N718)</f>
        <v>4052.1</v>
      </c>
      <c r="O717" s="117" t="n">
        <f aca="false">SUM(O718)</f>
        <v>167.6</v>
      </c>
      <c r="P717" s="117" t="n">
        <f aca="false">SUM(P718)</f>
        <v>4219.7</v>
      </c>
      <c r="Q717" s="117" t="n">
        <f aca="false">SUM(Q718)</f>
        <v>0</v>
      </c>
      <c r="R717" s="117" t="n">
        <f aca="false">SUM(R718)</f>
        <v>4219.7</v>
      </c>
      <c r="S717" s="117" t="n">
        <f aca="false">SUM(S718)</f>
        <v>0</v>
      </c>
      <c r="T717" s="117" t="n">
        <f aca="false">SUM(T718)</f>
        <v>4219.7</v>
      </c>
      <c r="U717" s="117" t="n">
        <f aca="false">SUM(U718)</f>
        <v>0</v>
      </c>
      <c r="V717" s="117" t="n">
        <f aca="false">SUM(V718)</f>
        <v>0</v>
      </c>
      <c r="W717" s="117" t="n">
        <f aca="false">SUM(W718)</f>
        <v>0</v>
      </c>
      <c r="X717" s="117" t="n">
        <f aca="false">SUM(X718)</f>
        <v>0</v>
      </c>
      <c r="Y717" s="117" t="n">
        <f aca="false">SUM(Y718)</f>
        <v>0</v>
      </c>
      <c r="Z717" s="117" t="n">
        <f aca="false">SUM(Z718)</f>
        <v>0</v>
      </c>
      <c r="AA717" s="117" t="n">
        <f aca="false">SUM(AA718)</f>
        <v>0</v>
      </c>
      <c r="AB717" s="117" t="n">
        <f aca="false">SUM(AB718)</f>
        <v>4182.7</v>
      </c>
      <c r="AC717" s="67" t="n">
        <f aca="false">AB717/R717</f>
        <v>0.991231604142475</v>
      </c>
    </row>
    <row r="718" customFormat="false" ht="25.5" hidden="false" customHeight="false" outlineLevel="0" collapsed="false">
      <c r="A718" s="68"/>
      <c r="B718" s="64"/>
      <c r="C718" s="74"/>
      <c r="D718" s="98" t="s">
        <v>50</v>
      </c>
      <c r="E718" s="92" t="s">
        <v>51</v>
      </c>
      <c r="F718" s="80" t="n">
        <v>1000</v>
      </c>
      <c r="G718" s="81" t="n">
        <v>2931.1</v>
      </c>
      <c r="H718" s="82" t="n">
        <f aca="false">SUM(F718:G718)</f>
        <v>3931.1</v>
      </c>
      <c r="I718" s="81"/>
      <c r="J718" s="82" t="n">
        <f aca="false">SUM(H718:I718)</f>
        <v>3931.1</v>
      </c>
      <c r="K718" s="81" t="n">
        <v>121</v>
      </c>
      <c r="L718" s="82" t="n">
        <f aca="false">SUM(J718:K718)</f>
        <v>4052.1</v>
      </c>
      <c r="M718" s="81"/>
      <c r="N718" s="82" t="n">
        <f aca="false">SUM(L718:M718)</f>
        <v>4052.1</v>
      </c>
      <c r="O718" s="81" t="n">
        <v>167.6</v>
      </c>
      <c r="P718" s="82" t="n">
        <f aca="false">SUM(N718:O718)</f>
        <v>4219.7</v>
      </c>
      <c r="Q718" s="81"/>
      <c r="R718" s="78" t="n">
        <f aca="false">SUM(P718:Q718)</f>
        <v>4219.7</v>
      </c>
      <c r="S718" s="83"/>
      <c r="T718" s="84" t="n">
        <f aca="false">SUM(R718:S718)</f>
        <v>4219.7</v>
      </c>
      <c r="U718" s="153" t="n">
        <f aca="false">SUM(V718:Z718)</f>
        <v>0</v>
      </c>
      <c r="V718" s="57"/>
      <c r="W718" s="58"/>
      <c r="X718" s="59"/>
      <c r="Y718" s="60"/>
      <c r="Z718" s="61"/>
      <c r="AA718" s="86"/>
      <c r="AB718" s="84" t="n">
        <v>4182.7</v>
      </c>
      <c r="AC718" s="67" t="n">
        <f aca="false">AB718/R718</f>
        <v>0.991231604142475</v>
      </c>
    </row>
    <row r="719" customFormat="false" ht="12.75" hidden="false" customHeight="false" outlineLevel="0" collapsed="false">
      <c r="A719" s="63"/>
      <c r="B719" s="64"/>
      <c r="C719" s="64" t="s">
        <v>66</v>
      </c>
      <c r="D719" s="64"/>
      <c r="E719" s="71" t="s">
        <v>67</v>
      </c>
      <c r="F719" s="141" t="n">
        <f aca="false">SUM(F720)</f>
        <v>1350</v>
      </c>
      <c r="G719" s="141" t="n">
        <f aca="false">SUM(G720)</f>
        <v>0</v>
      </c>
      <c r="H719" s="141" t="n">
        <f aca="false">SUM(H720)</f>
        <v>1350</v>
      </c>
      <c r="I719" s="141" t="n">
        <f aca="false">SUM(I720)</f>
        <v>0</v>
      </c>
      <c r="J719" s="141" t="n">
        <f aca="false">SUM(J720)</f>
        <v>1350</v>
      </c>
      <c r="K719" s="141" t="n">
        <f aca="false">SUM(K720)</f>
        <v>0</v>
      </c>
      <c r="L719" s="141" t="n">
        <f aca="false">SUM(L720)</f>
        <v>1350</v>
      </c>
      <c r="M719" s="141" t="n">
        <f aca="false">SUM(M720)</f>
        <v>0</v>
      </c>
      <c r="N719" s="141" t="n">
        <f aca="false">SUM(N720)</f>
        <v>1350</v>
      </c>
      <c r="O719" s="141" t="n">
        <f aca="false">SUM(O720)</f>
        <v>-900</v>
      </c>
      <c r="P719" s="141" t="n">
        <f aca="false">SUM(P720)</f>
        <v>450</v>
      </c>
      <c r="Q719" s="141" t="n">
        <f aca="false">SUM(Q720)</f>
        <v>0</v>
      </c>
      <c r="R719" s="122" t="n">
        <f aca="false">SUM(R720)</f>
        <v>450</v>
      </c>
      <c r="S719" s="122" t="n">
        <f aca="false">SUM(S720)</f>
        <v>0</v>
      </c>
      <c r="T719" s="122" t="n">
        <f aca="false">SUM(T720)</f>
        <v>450</v>
      </c>
      <c r="U719" s="122" t="n">
        <f aca="false">SUM(U720)</f>
        <v>0</v>
      </c>
      <c r="V719" s="122" t="n">
        <f aca="false">SUM(V720)</f>
        <v>0</v>
      </c>
      <c r="W719" s="122" t="n">
        <f aca="false">SUM(W720)</f>
        <v>0</v>
      </c>
      <c r="X719" s="122" t="n">
        <f aca="false">SUM(X720)</f>
        <v>0</v>
      </c>
      <c r="Y719" s="122" t="n">
        <f aca="false">SUM(Y720)</f>
        <v>0</v>
      </c>
      <c r="Z719" s="122" t="n">
        <f aca="false">SUM(Z720)</f>
        <v>0</v>
      </c>
      <c r="AA719" s="122" t="n">
        <f aca="false">SUM(AA720)</f>
        <v>0</v>
      </c>
      <c r="AB719" s="122" t="n">
        <f aca="false">SUM(AB720)</f>
        <v>0</v>
      </c>
      <c r="AC719" s="67" t="n">
        <f aca="false">AB719/R719</f>
        <v>0</v>
      </c>
    </row>
    <row r="720" customFormat="false" ht="12.75" hidden="false" customHeight="false" outlineLevel="0" collapsed="false">
      <c r="A720" s="68"/>
      <c r="B720" s="64"/>
      <c r="C720" s="74" t="s">
        <v>223</v>
      </c>
      <c r="D720" s="74"/>
      <c r="E720" s="75" t="s">
        <v>224</v>
      </c>
      <c r="F720" s="142" t="n">
        <f aca="false">SUM(F721)</f>
        <v>1350</v>
      </c>
      <c r="G720" s="142" t="n">
        <f aca="false">SUM(G721)</f>
        <v>0</v>
      </c>
      <c r="H720" s="142" t="n">
        <f aca="false">SUM(H721)</f>
        <v>1350</v>
      </c>
      <c r="I720" s="142" t="n">
        <f aca="false">SUM(I721)</f>
        <v>0</v>
      </c>
      <c r="J720" s="142" t="n">
        <f aca="false">SUM(J721)</f>
        <v>1350</v>
      </c>
      <c r="K720" s="142" t="n">
        <f aca="false">SUM(K721)</f>
        <v>0</v>
      </c>
      <c r="L720" s="142" t="n">
        <f aca="false">SUM(L721)</f>
        <v>1350</v>
      </c>
      <c r="M720" s="142" t="n">
        <f aca="false">SUM(M721)</f>
        <v>0</v>
      </c>
      <c r="N720" s="142" t="n">
        <f aca="false">SUM(N721)</f>
        <v>1350</v>
      </c>
      <c r="O720" s="142" t="n">
        <f aca="false">SUM(O721)</f>
        <v>-900</v>
      </c>
      <c r="P720" s="142" t="n">
        <f aca="false">SUM(P721)</f>
        <v>450</v>
      </c>
      <c r="Q720" s="142" t="n">
        <f aca="false">SUM(Q721)</f>
        <v>0</v>
      </c>
      <c r="R720" s="117" t="n">
        <f aca="false">SUM(R721)</f>
        <v>450</v>
      </c>
      <c r="S720" s="117" t="n">
        <f aca="false">SUM(S721)</f>
        <v>0</v>
      </c>
      <c r="T720" s="117" t="n">
        <f aca="false">SUM(T721)</f>
        <v>450</v>
      </c>
      <c r="U720" s="117" t="n">
        <f aca="false">SUM(U721)</f>
        <v>0</v>
      </c>
      <c r="V720" s="117" t="n">
        <f aca="false">SUM(V721)</f>
        <v>0</v>
      </c>
      <c r="W720" s="117" t="n">
        <f aca="false">SUM(W721)</f>
        <v>0</v>
      </c>
      <c r="X720" s="117" t="n">
        <f aca="false">SUM(X721)</f>
        <v>0</v>
      </c>
      <c r="Y720" s="117" t="n">
        <f aca="false">SUM(Y721)</f>
        <v>0</v>
      </c>
      <c r="Z720" s="117" t="n">
        <f aca="false">SUM(Z721)</f>
        <v>0</v>
      </c>
      <c r="AA720" s="117" t="n">
        <f aca="false">SUM(AA721)</f>
        <v>0</v>
      </c>
      <c r="AB720" s="117" t="n">
        <f aca="false">SUM(AB721)</f>
        <v>0</v>
      </c>
      <c r="AC720" s="67" t="n">
        <f aca="false">AB720/R720</f>
        <v>0</v>
      </c>
    </row>
    <row r="721" customFormat="false" ht="25.5" hidden="false" customHeight="false" outlineLevel="0" collapsed="false">
      <c r="A721" s="68"/>
      <c r="B721" s="64"/>
      <c r="C721" s="74"/>
      <c r="D721" s="98" t="s">
        <v>48</v>
      </c>
      <c r="E721" s="92" t="s">
        <v>49</v>
      </c>
      <c r="F721" s="142" t="n">
        <f aca="false">SUM(F722)</f>
        <v>1350</v>
      </c>
      <c r="G721" s="142" t="n">
        <f aca="false">SUM(G722)</f>
        <v>0</v>
      </c>
      <c r="H721" s="142" t="n">
        <f aca="false">SUM(H722)</f>
        <v>1350</v>
      </c>
      <c r="I721" s="142" t="n">
        <f aca="false">SUM(I722)</f>
        <v>0</v>
      </c>
      <c r="J721" s="142" t="n">
        <f aca="false">SUM(J722)</f>
        <v>1350</v>
      </c>
      <c r="K721" s="142" t="n">
        <f aca="false">SUM(K722)</f>
        <v>0</v>
      </c>
      <c r="L721" s="142" t="n">
        <f aca="false">SUM(L722)</f>
        <v>1350</v>
      </c>
      <c r="M721" s="142" t="n">
        <f aca="false">SUM(M722)</f>
        <v>0</v>
      </c>
      <c r="N721" s="142" t="n">
        <f aca="false">SUM(N722)</f>
        <v>1350</v>
      </c>
      <c r="O721" s="142" t="n">
        <f aca="false">SUM(O722)</f>
        <v>-900</v>
      </c>
      <c r="P721" s="142" t="n">
        <f aca="false">SUM(P722)</f>
        <v>450</v>
      </c>
      <c r="Q721" s="142" t="n">
        <f aca="false">SUM(Q722)</f>
        <v>0</v>
      </c>
      <c r="R721" s="117" t="n">
        <f aca="false">SUM(R722)</f>
        <v>450</v>
      </c>
      <c r="S721" s="117" t="n">
        <f aca="false">SUM(S722)</f>
        <v>0</v>
      </c>
      <c r="T721" s="117" t="n">
        <f aca="false">SUM(T722)</f>
        <v>450</v>
      </c>
      <c r="U721" s="117" t="n">
        <f aca="false">SUM(U722)</f>
        <v>0</v>
      </c>
      <c r="V721" s="117" t="n">
        <f aca="false">SUM(V722)</f>
        <v>0</v>
      </c>
      <c r="W721" s="117" t="n">
        <f aca="false">SUM(W722)</f>
        <v>0</v>
      </c>
      <c r="X721" s="117" t="n">
        <f aca="false">SUM(X722)</f>
        <v>0</v>
      </c>
      <c r="Y721" s="117" t="n">
        <f aca="false">SUM(Y722)</f>
        <v>0</v>
      </c>
      <c r="Z721" s="117" t="n">
        <f aca="false">SUM(Z722)</f>
        <v>0</v>
      </c>
      <c r="AA721" s="117" t="n">
        <f aca="false">SUM(AA722)</f>
        <v>0</v>
      </c>
      <c r="AB721" s="117" t="n">
        <f aca="false">SUM(AB722)</f>
        <v>0</v>
      </c>
      <c r="AC721" s="67" t="n">
        <f aca="false">AB721/R721</f>
        <v>0</v>
      </c>
    </row>
    <row r="722" customFormat="false" ht="25.5" hidden="false" customHeight="false" outlineLevel="0" collapsed="false">
      <c r="A722" s="68"/>
      <c r="B722" s="64"/>
      <c r="C722" s="74"/>
      <c r="D722" s="98" t="s">
        <v>50</v>
      </c>
      <c r="E722" s="92" t="s">
        <v>51</v>
      </c>
      <c r="F722" s="142" t="n">
        <f aca="false">SUM(F723)</f>
        <v>1350</v>
      </c>
      <c r="G722" s="142" t="n">
        <f aca="false">SUM(G723)</f>
        <v>0</v>
      </c>
      <c r="H722" s="142" t="n">
        <f aca="false">SUM(H723)</f>
        <v>1350</v>
      </c>
      <c r="I722" s="142" t="n">
        <f aca="false">SUM(I723)</f>
        <v>0</v>
      </c>
      <c r="J722" s="142" t="n">
        <f aca="false">SUM(J723)</f>
        <v>1350</v>
      </c>
      <c r="K722" s="142" t="n">
        <f aca="false">SUM(K723)</f>
        <v>0</v>
      </c>
      <c r="L722" s="142" t="n">
        <f aca="false">SUM(L723)</f>
        <v>1350</v>
      </c>
      <c r="M722" s="142" t="n">
        <f aca="false">SUM(M723)</f>
        <v>0</v>
      </c>
      <c r="N722" s="142" t="n">
        <f aca="false">SUM(N723)</f>
        <v>1350</v>
      </c>
      <c r="O722" s="142" t="n">
        <f aca="false">SUM(O723)</f>
        <v>-900</v>
      </c>
      <c r="P722" s="142" t="n">
        <f aca="false">SUM(P723)</f>
        <v>450</v>
      </c>
      <c r="Q722" s="142" t="n">
        <f aca="false">SUM(Q723)</f>
        <v>0</v>
      </c>
      <c r="R722" s="117" t="n">
        <f aca="false">SUM(R723)</f>
        <v>450</v>
      </c>
      <c r="S722" s="117" t="n">
        <f aca="false">SUM(S723)</f>
        <v>0</v>
      </c>
      <c r="T722" s="117" t="n">
        <f aca="false">SUM(T723)</f>
        <v>450</v>
      </c>
      <c r="U722" s="117" t="n">
        <f aca="false">SUM(U723)</f>
        <v>0</v>
      </c>
      <c r="V722" s="117" t="n">
        <f aca="false">SUM(V723)</f>
        <v>0</v>
      </c>
      <c r="W722" s="117" t="n">
        <f aca="false">SUM(W723)</f>
        <v>0</v>
      </c>
      <c r="X722" s="117" t="n">
        <f aca="false">SUM(X723)</f>
        <v>0</v>
      </c>
      <c r="Y722" s="117" t="n">
        <f aca="false">SUM(Y723)</f>
        <v>0</v>
      </c>
      <c r="Z722" s="117" t="n">
        <f aca="false">SUM(Z723)</f>
        <v>0</v>
      </c>
      <c r="AA722" s="117" t="n">
        <f aca="false">SUM(AA723)</f>
        <v>0</v>
      </c>
      <c r="AB722" s="117" t="n">
        <f aca="false">SUM(AB723)</f>
        <v>0</v>
      </c>
      <c r="AC722" s="67" t="n">
        <f aca="false">AB722/R722</f>
        <v>0</v>
      </c>
    </row>
    <row r="723" customFormat="false" ht="51" hidden="false" customHeight="false" outlineLevel="0" collapsed="false">
      <c r="A723" s="68"/>
      <c r="B723" s="64"/>
      <c r="C723" s="74"/>
      <c r="D723" s="98"/>
      <c r="E723" s="75" t="s">
        <v>515</v>
      </c>
      <c r="F723" s="114" t="n">
        <v>1350</v>
      </c>
      <c r="G723" s="81"/>
      <c r="H723" s="82" t="n">
        <f aca="false">SUM(F723:G723)</f>
        <v>1350</v>
      </c>
      <c r="I723" s="81"/>
      <c r="J723" s="82" t="n">
        <f aca="false">SUM(H723:I723)</f>
        <v>1350</v>
      </c>
      <c r="K723" s="81"/>
      <c r="L723" s="82" t="n">
        <f aca="false">SUM(J723:K723)</f>
        <v>1350</v>
      </c>
      <c r="M723" s="81"/>
      <c r="N723" s="82" t="n">
        <f aca="false">SUM(L723:M723)</f>
        <v>1350</v>
      </c>
      <c r="O723" s="81" t="n">
        <f aca="false">-300-600</f>
        <v>-900</v>
      </c>
      <c r="P723" s="82" t="n">
        <f aca="false">SUM(N723:O723)</f>
        <v>450</v>
      </c>
      <c r="Q723" s="81"/>
      <c r="R723" s="78" t="n">
        <f aca="false">SUM(P723:Q723)</f>
        <v>450</v>
      </c>
      <c r="S723" s="83"/>
      <c r="T723" s="84" t="n">
        <f aca="false">SUM(R723:S723)</f>
        <v>450</v>
      </c>
      <c r="U723" s="153" t="n">
        <f aca="false">SUM(V723:Z723)</f>
        <v>0</v>
      </c>
      <c r="V723" s="57"/>
      <c r="W723" s="58"/>
      <c r="X723" s="59"/>
      <c r="Y723" s="60"/>
      <c r="Z723" s="61"/>
      <c r="AA723" s="86"/>
      <c r="AB723" s="84" t="n">
        <v>0</v>
      </c>
      <c r="AC723" s="67" t="n">
        <f aca="false">AB723/R723</f>
        <v>0</v>
      </c>
    </row>
    <row r="724" customFormat="false" ht="25.5" hidden="false" customHeight="false" outlineLevel="0" collapsed="false">
      <c r="A724" s="63"/>
      <c r="B724" s="64"/>
      <c r="C724" s="64" t="s">
        <v>181</v>
      </c>
      <c r="D724" s="64"/>
      <c r="E724" s="161" t="s">
        <v>182</v>
      </c>
      <c r="F724" s="122" t="n">
        <f aca="false">SUM(F725)</f>
        <v>450</v>
      </c>
      <c r="G724" s="122" t="n">
        <f aca="false">SUM(G725)</f>
        <v>0</v>
      </c>
      <c r="H724" s="122" t="n">
        <f aca="false">SUM(H725)</f>
        <v>450</v>
      </c>
      <c r="I724" s="122" t="n">
        <f aca="false">SUM(I725)</f>
        <v>0</v>
      </c>
      <c r="J724" s="122" t="n">
        <f aca="false">SUM(J725)</f>
        <v>450</v>
      </c>
      <c r="K724" s="122" t="n">
        <f aca="false">SUM(K725)</f>
        <v>0</v>
      </c>
      <c r="L724" s="122" t="n">
        <f aca="false">SUM(L725)</f>
        <v>450</v>
      </c>
      <c r="M724" s="122" t="n">
        <f aca="false">SUM(M725)</f>
        <v>0</v>
      </c>
      <c r="N724" s="122" t="n">
        <f aca="false">SUM(N725)</f>
        <v>450</v>
      </c>
      <c r="O724" s="122" t="n">
        <f aca="false">SUM(O725)</f>
        <v>-99.9</v>
      </c>
      <c r="P724" s="122" t="n">
        <f aca="false">SUM(P725)</f>
        <v>350.1</v>
      </c>
      <c r="Q724" s="122" t="n">
        <f aca="false">SUM(Q725)</f>
        <v>0</v>
      </c>
      <c r="R724" s="122" t="n">
        <f aca="false">SUM(R725)</f>
        <v>350.1</v>
      </c>
      <c r="S724" s="122" t="n">
        <f aca="false">SUM(S725)</f>
        <v>0</v>
      </c>
      <c r="T724" s="122" t="n">
        <f aca="false">SUM(T725)</f>
        <v>350.1</v>
      </c>
      <c r="U724" s="122" t="n">
        <f aca="false">SUM(U725)</f>
        <v>0</v>
      </c>
      <c r="V724" s="122" t="n">
        <f aca="false">SUM(V725)</f>
        <v>0</v>
      </c>
      <c r="W724" s="122" t="n">
        <f aca="false">SUM(W725)</f>
        <v>0</v>
      </c>
      <c r="X724" s="122" t="n">
        <f aca="false">SUM(X725)</f>
        <v>0</v>
      </c>
      <c r="Y724" s="122" t="n">
        <f aca="false">SUM(Y725)</f>
        <v>0</v>
      </c>
      <c r="Z724" s="122" t="n">
        <f aca="false">SUM(Z725)</f>
        <v>0</v>
      </c>
      <c r="AA724" s="122" t="n">
        <f aca="false">SUM(AA725)</f>
        <v>0</v>
      </c>
      <c r="AB724" s="122" t="n">
        <f aca="false">SUM(AB725)</f>
        <v>346.3</v>
      </c>
      <c r="AC724" s="67" t="n">
        <f aca="false">AB724/R724</f>
        <v>0.989145958297629</v>
      </c>
    </row>
    <row r="725" customFormat="false" ht="38.25" hidden="false" customHeight="false" outlineLevel="0" collapsed="false">
      <c r="A725" s="68"/>
      <c r="B725" s="64"/>
      <c r="C725" s="74" t="s">
        <v>445</v>
      </c>
      <c r="D725" s="74"/>
      <c r="E725" s="113" t="s">
        <v>516</v>
      </c>
      <c r="F725" s="117" t="n">
        <f aca="false">SUM(F726)</f>
        <v>450</v>
      </c>
      <c r="G725" s="117" t="n">
        <f aca="false">SUM(G726)</f>
        <v>0</v>
      </c>
      <c r="H725" s="117" t="n">
        <f aca="false">SUM(H726)</f>
        <v>450</v>
      </c>
      <c r="I725" s="117" t="n">
        <f aca="false">SUM(I726)</f>
        <v>0</v>
      </c>
      <c r="J725" s="117" t="n">
        <f aca="false">SUM(J726)</f>
        <v>450</v>
      </c>
      <c r="K725" s="117" t="n">
        <f aca="false">SUM(K726)</f>
        <v>0</v>
      </c>
      <c r="L725" s="117" t="n">
        <f aca="false">SUM(L726)</f>
        <v>450</v>
      </c>
      <c r="M725" s="117" t="n">
        <f aca="false">SUM(M726)</f>
        <v>0</v>
      </c>
      <c r="N725" s="117" t="n">
        <f aca="false">SUM(N726)</f>
        <v>450</v>
      </c>
      <c r="O725" s="117" t="n">
        <f aca="false">SUM(O726)</f>
        <v>-99.9</v>
      </c>
      <c r="P725" s="117" t="n">
        <f aca="false">SUM(P726)</f>
        <v>350.1</v>
      </c>
      <c r="Q725" s="117" t="n">
        <f aca="false">SUM(Q726)</f>
        <v>0</v>
      </c>
      <c r="R725" s="117" t="n">
        <f aca="false">SUM(R726)</f>
        <v>350.1</v>
      </c>
      <c r="S725" s="117" t="n">
        <f aca="false">SUM(S726)</f>
        <v>0</v>
      </c>
      <c r="T725" s="117" t="n">
        <f aca="false">SUM(T726)</f>
        <v>350.1</v>
      </c>
      <c r="U725" s="117" t="n">
        <f aca="false">SUM(U726)</f>
        <v>0</v>
      </c>
      <c r="V725" s="117" t="n">
        <f aca="false">SUM(V726)</f>
        <v>0</v>
      </c>
      <c r="W725" s="117" t="n">
        <f aca="false">SUM(W726)</f>
        <v>0</v>
      </c>
      <c r="X725" s="117" t="n">
        <f aca="false">SUM(X726)</f>
        <v>0</v>
      </c>
      <c r="Y725" s="117" t="n">
        <f aca="false">SUM(Y726)</f>
        <v>0</v>
      </c>
      <c r="Z725" s="117" t="n">
        <f aca="false">SUM(Z726)</f>
        <v>0</v>
      </c>
      <c r="AA725" s="117" t="n">
        <f aca="false">SUM(AA726)</f>
        <v>0</v>
      </c>
      <c r="AB725" s="117" t="n">
        <f aca="false">SUM(AB726)</f>
        <v>346.3</v>
      </c>
      <c r="AC725" s="67" t="n">
        <f aca="false">AB725/R725</f>
        <v>0.989145958297629</v>
      </c>
    </row>
    <row r="726" customFormat="false" ht="25.5" hidden="false" customHeight="false" outlineLevel="0" collapsed="false">
      <c r="A726" s="68"/>
      <c r="B726" s="64"/>
      <c r="C726" s="74"/>
      <c r="D726" s="98" t="s">
        <v>48</v>
      </c>
      <c r="E726" s="92" t="s">
        <v>49</v>
      </c>
      <c r="F726" s="117" t="n">
        <f aca="false">SUM(F727)</f>
        <v>450</v>
      </c>
      <c r="G726" s="117" t="n">
        <f aca="false">SUM(G727)</f>
        <v>0</v>
      </c>
      <c r="H726" s="117" t="n">
        <f aca="false">SUM(H727)</f>
        <v>450</v>
      </c>
      <c r="I726" s="117" t="n">
        <f aca="false">SUM(I727)</f>
        <v>0</v>
      </c>
      <c r="J726" s="117" t="n">
        <f aca="false">SUM(J727)</f>
        <v>450</v>
      </c>
      <c r="K726" s="117" t="n">
        <f aca="false">SUM(K727)</f>
        <v>0</v>
      </c>
      <c r="L726" s="117" t="n">
        <f aca="false">SUM(L727)</f>
        <v>450</v>
      </c>
      <c r="M726" s="117" t="n">
        <f aca="false">SUM(M727)</f>
        <v>0</v>
      </c>
      <c r="N726" s="117" t="n">
        <f aca="false">SUM(N727)</f>
        <v>450</v>
      </c>
      <c r="O726" s="117" t="n">
        <f aca="false">SUM(O727)</f>
        <v>-99.9</v>
      </c>
      <c r="P726" s="117" t="n">
        <f aca="false">SUM(P727)</f>
        <v>350.1</v>
      </c>
      <c r="Q726" s="117" t="n">
        <f aca="false">SUM(Q727)</f>
        <v>0</v>
      </c>
      <c r="R726" s="117" t="n">
        <f aca="false">SUM(R727)</f>
        <v>350.1</v>
      </c>
      <c r="S726" s="117" t="n">
        <f aca="false">SUM(S727)</f>
        <v>0</v>
      </c>
      <c r="T726" s="117" t="n">
        <f aca="false">SUM(T727)</f>
        <v>350.1</v>
      </c>
      <c r="U726" s="117" t="n">
        <f aca="false">SUM(U727)</f>
        <v>0</v>
      </c>
      <c r="V726" s="117" t="n">
        <f aca="false">SUM(V727)</f>
        <v>0</v>
      </c>
      <c r="W726" s="117" t="n">
        <f aca="false">SUM(W727)</f>
        <v>0</v>
      </c>
      <c r="X726" s="117" t="n">
        <f aca="false">SUM(X727)</f>
        <v>0</v>
      </c>
      <c r="Y726" s="117" t="n">
        <f aca="false">SUM(Y727)</f>
        <v>0</v>
      </c>
      <c r="Z726" s="117" t="n">
        <f aca="false">SUM(Z727)</f>
        <v>0</v>
      </c>
      <c r="AA726" s="117" t="n">
        <f aca="false">SUM(AA727)</f>
        <v>0</v>
      </c>
      <c r="AB726" s="117" t="n">
        <f aca="false">SUM(AB727)</f>
        <v>346.3</v>
      </c>
      <c r="AC726" s="67" t="n">
        <f aca="false">AB726/R726</f>
        <v>0.989145958297629</v>
      </c>
    </row>
    <row r="727" customFormat="false" ht="25.5" hidden="false" customHeight="false" outlineLevel="0" collapsed="false">
      <c r="A727" s="68"/>
      <c r="B727" s="64"/>
      <c r="C727" s="74"/>
      <c r="D727" s="98" t="s">
        <v>50</v>
      </c>
      <c r="E727" s="92" t="s">
        <v>51</v>
      </c>
      <c r="F727" s="117" t="n">
        <f aca="false">SUM(F728)</f>
        <v>450</v>
      </c>
      <c r="G727" s="117" t="n">
        <f aca="false">SUM(G728)</f>
        <v>0</v>
      </c>
      <c r="H727" s="117" t="n">
        <f aca="false">SUM(H728)</f>
        <v>450</v>
      </c>
      <c r="I727" s="117" t="n">
        <f aca="false">SUM(I728)</f>
        <v>0</v>
      </c>
      <c r="J727" s="117" t="n">
        <f aca="false">SUM(J728)</f>
        <v>450</v>
      </c>
      <c r="K727" s="117" t="n">
        <f aca="false">SUM(K728)</f>
        <v>0</v>
      </c>
      <c r="L727" s="117" t="n">
        <f aca="false">SUM(L728)</f>
        <v>450</v>
      </c>
      <c r="M727" s="117" t="n">
        <f aca="false">SUM(M728)</f>
        <v>0</v>
      </c>
      <c r="N727" s="117" t="n">
        <f aca="false">SUM(N728)</f>
        <v>450</v>
      </c>
      <c r="O727" s="117" t="n">
        <f aca="false">SUM(O728)</f>
        <v>-99.9</v>
      </c>
      <c r="P727" s="117" t="n">
        <f aca="false">SUM(P728)</f>
        <v>350.1</v>
      </c>
      <c r="Q727" s="117" t="n">
        <f aca="false">SUM(Q728)</f>
        <v>0</v>
      </c>
      <c r="R727" s="117" t="n">
        <f aca="false">SUM(R728)</f>
        <v>350.1</v>
      </c>
      <c r="S727" s="117" t="n">
        <f aca="false">SUM(S728)</f>
        <v>0</v>
      </c>
      <c r="T727" s="117" t="n">
        <f aca="false">SUM(T728)</f>
        <v>350.1</v>
      </c>
      <c r="U727" s="117" t="n">
        <f aca="false">SUM(U728)</f>
        <v>0</v>
      </c>
      <c r="V727" s="117" t="n">
        <f aca="false">SUM(V728)</f>
        <v>0</v>
      </c>
      <c r="W727" s="117" t="n">
        <f aca="false">SUM(W728)</f>
        <v>0</v>
      </c>
      <c r="X727" s="117" t="n">
        <f aca="false">SUM(X728)</f>
        <v>0</v>
      </c>
      <c r="Y727" s="117" t="n">
        <f aca="false">SUM(Y728)</f>
        <v>0</v>
      </c>
      <c r="Z727" s="117" t="n">
        <f aca="false">SUM(Z728)</f>
        <v>0</v>
      </c>
      <c r="AA727" s="117" t="n">
        <f aca="false">SUM(AA728)</f>
        <v>0</v>
      </c>
      <c r="AB727" s="117" t="n">
        <f aca="false">SUM(AB728)</f>
        <v>346.3</v>
      </c>
      <c r="AC727" s="67" t="n">
        <f aca="false">AB727/R727</f>
        <v>0.989145958297629</v>
      </c>
    </row>
    <row r="728" customFormat="false" ht="38.25" hidden="false" customHeight="false" outlineLevel="0" collapsed="false">
      <c r="A728" s="68"/>
      <c r="B728" s="64"/>
      <c r="C728" s="74"/>
      <c r="D728" s="98"/>
      <c r="E728" s="75" t="s">
        <v>517</v>
      </c>
      <c r="F728" s="117" t="n">
        <v>450</v>
      </c>
      <c r="G728" s="81"/>
      <c r="H728" s="82" t="n">
        <f aca="false">SUM(F728:G728)</f>
        <v>450</v>
      </c>
      <c r="I728" s="81"/>
      <c r="J728" s="82" t="n">
        <f aca="false">SUM(H728:I728)</f>
        <v>450</v>
      </c>
      <c r="K728" s="81"/>
      <c r="L728" s="82" t="n">
        <f aca="false">SUM(J728:K728)</f>
        <v>450</v>
      </c>
      <c r="M728" s="81"/>
      <c r="N728" s="82" t="n">
        <f aca="false">SUM(L728:M728)</f>
        <v>450</v>
      </c>
      <c r="O728" s="81" t="n">
        <f aca="false">-73.8-26.1</f>
        <v>-99.9</v>
      </c>
      <c r="P728" s="82" t="n">
        <f aca="false">SUM(N728:O728)</f>
        <v>350.1</v>
      </c>
      <c r="Q728" s="81"/>
      <c r="R728" s="78" t="n">
        <f aca="false">SUM(P728:Q728)</f>
        <v>350.1</v>
      </c>
      <c r="S728" s="83"/>
      <c r="T728" s="84" t="n">
        <f aca="false">SUM(R728:S728)</f>
        <v>350.1</v>
      </c>
      <c r="U728" s="153" t="n">
        <f aca="false">SUM(V728:Z728)</f>
        <v>0</v>
      </c>
      <c r="V728" s="57"/>
      <c r="W728" s="58"/>
      <c r="X728" s="59"/>
      <c r="Y728" s="60"/>
      <c r="Z728" s="61"/>
      <c r="AA728" s="86"/>
      <c r="AB728" s="84" t="n">
        <v>346.3</v>
      </c>
      <c r="AC728" s="67" t="n">
        <f aca="false">AB728/R728</f>
        <v>0.989145958297629</v>
      </c>
    </row>
    <row r="729" customFormat="false" ht="12.75" hidden="false" customHeight="false" outlineLevel="0" collapsed="false">
      <c r="A729" s="68"/>
      <c r="B729" s="64" t="s">
        <v>238</v>
      </c>
      <c r="C729" s="74"/>
      <c r="D729" s="74"/>
      <c r="E729" s="71" t="s">
        <v>239</v>
      </c>
      <c r="F729" s="73" t="n">
        <f aca="false">SUM(F730)</f>
        <v>15320</v>
      </c>
      <c r="G729" s="73" t="n">
        <f aca="false">SUM(G730)</f>
        <v>9652.1</v>
      </c>
      <c r="H729" s="73" t="n">
        <f aca="false">SUM(H730)</f>
        <v>24972.1</v>
      </c>
      <c r="I729" s="73" t="n">
        <f aca="false">SUM(I730)</f>
        <v>46.3</v>
      </c>
      <c r="J729" s="73" t="n">
        <f aca="false">SUM(J730+J746)</f>
        <v>25018.4</v>
      </c>
      <c r="K729" s="73" t="n">
        <f aca="false">SUM(K730+K746)</f>
        <v>38547.6</v>
      </c>
      <c r="L729" s="73" t="n">
        <f aca="false">SUM(L730+L746)</f>
        <v>63566</v>
      </c>
      <c r="M729" s="73" t="n">
        <f aca="false">SUM(M730+M746)</f>
        <v>-5545</v>
      </c>
      <c r="N729" s="73" t="n">
        <f aca="false">SUM(N730+N746)</f>
        <v>58021</v>
      </c>
      <c r="O729" s="73" t="n">
        <f aca="false">SUM(O730+O746)</f>
        <v>-54421.7</v>
      </c>
      <c r="P729" s="73" t="n">
        <f aca="false">SUM(P730+P746)</f>
        <v>3599.3</v>
      </c>
      <c r="Q729" s="73" t="n">
        <f aca="false">SUM(Q730+Q746)</f>
        <v>0</v>
      </c>
      <c r="R729" s="72" t="n">
        <f aca="false">SUM(R730+R746)</f>
        <v>3599.3</v>
      </c>
      <c r="S729" s="72" t="n">
        <f aca="false">SUM(S730+S746)</f>
        <v>0</v>
      </c>
      <c r="T729" s="72" t="n">
        <f aca="false">SUM(T730+T746)</f>
        <v>3599.3</v>
      </c>
      <c r="U729" s="72" t="n">
        <f aca="false">SUM(U730+U746)</f>
        <v>0</v>
      </c>
      <c r="V729" s="72" t="n">
        <f aca="false">SUM(V730+V746)</f>
        <v>0</v>
      </c>
      <c r="W729" s="72" t="n">
        <f aca="false">SUM(W730+W746)</f>
        <v>0</v>
      </c>
      <c r="X729" s="72" t="n">
        <f aca="false">SUM(X730+X746)</f>
        <v>0</v>
      </c>
      <c r="Y729" s="72" t="n">
        <f aca="false">SUM(Y730+Y746)</f>
        <v>0</v>
      </c>
      <c r="Z729" s="72" t="n">
        <f aca="false">SUM(Z730+Z746)</f>
        <v>0</v>
      </c>
      <c r="AA729" s="72" t="n">
        <f aca="false">SUM(AA730+AA746)</f>
        <v>0</v>
      </c>
      <c r="AB729" s="72" t="n">
        <f aca="false">SUM(AB730+AB746)</f>
        <v>2191.3</v>
      </c>
      <c r="AC729" s="67" t="n">
        <f aca="false">AB729/R729</f>
        <v>0.608812824715917</v>
      </c>
    </row>
    <row r="730" customFormat="false" ht="12.75" hidden="false" customHeight="false" outlineLevel="0" collapsed="false">
      <c r="A730" s="68"/>
      <c r="B730" s="64" t="s">
        <v>240</v>
      </c>
      <c r="C730" s="64"/>
      <c r="D730" s="64"/>
      <c r="E730" s="71" t="s">
        <v>241</v>
      </c>
      <c r="F730" s="73" t="n">
        <f aca="false">SUM(F731+F741)</f>
        <v>15320</v>
      </c>
      <c r="G730" s="73" t="n">
        <f aca="false">SUM(G731+G741)</f>
        <v>9652.1</v>
      </c>
      <c r="H730" s="73" t="n">
        <f aca="false">SUM(H731+H741)</f>
        <v>24972.1</v>
      </c>
      <c r="I730" s="73" t="n">
        <f aca="false">SUM(I731+I741)</f>
        <v>46.3</v>
      </c>
      <c r="J730" s="73" t="n">
        <f aca="false">SUM(J731+J741)</f>
        <v>25018.4</v>
      </c>
      <c r="K730" s="73" t="n">
        <f aca="false">SUM(K731+K741)</f>
        <v>34948.3</v>
      </c>
      <c r="L730" s="73" t="n">
        <f aca="false">SUM(L731+L741)</f>
        <v>59966.7</v>
      </c>
      <c r="M730" s="73" t="n">
        <f aca="false">SUM(M731+M741)</f>
        <v>-5545</v>
      </c>
      <c r="N730" s="73" t="n">
        <f aca="false">SUM(N731+N741)</f>
        <v>54421.7</v>
      </c>
      <c r="O730" s="73" t="n">
        <f aca="false">SUM(O731+O741)</f>
        <v>-54421.7</v>
      </c>
      <c r="P730" s="73" t="n">
        <f aca="false">SUM(P731+P741)</f>
        <v>0</v>
      </c>
      <c r="Q730" s="73" t="n">
        <f aca="false">SUM(Q731+Q741)</f>
        <v>0</v>
      </c>
      <c r="R730" s="72" t="n">
        <f aca="false">SUM(R731+R741)</f>
        <v>0</v>
      </c>
      <c r="S730" s="72" t="n">
        <f aca="false">SUM(S731+S741)</f>
        <v>0</v>
      </c>
      <c r="T730" s="72" t="n">
        <f aca="false">SUM(T731+T741)</f>
        <v>0</v>
      </c>
      <c r="U730" s="153" t="n">
        <f aca="false">SUM(V730:Z730)</f>
        <v>0</v>
      </c>
      <c r="V730" s="57"/>
      <c r="W730" s="58"/>
      <c r="X730" s="59"/>
      <c r="Y730" s="60"/>
      <c r="Z730" s="61"/>
      <c r="AA730" s="86"/>
      <c r="AB730" s="84" t="n">
        <v>0</v>
      </c>
      <c r="AC730" s="67" t="n">
        <v>0</v>
      </c>
    </row>
    <row r="731" customFormat="false" ht="38.25" hidden="false" customHeight="false" outlineLevel="0" collapsed="false">
      <c r="A731" s="68"/>
      <c r="B731" s="64"/>
      <c r="C731" s="64" t="s">
        <v>218</v>
      </c>
      <c r="D731" s="64"/>
      <c r="E731" s="71" t="s">
        <v>219</v>
      </c>
      <c r="F731" s="79" t="n">
        <f aca="false">SUM(F732+F737)</f>
        <v>15320</v>
      </c>
      <c r="G731" s="79" t="n">
        <f aca="false">SUM(G732+G737)</f>
        <v>200</v>
      </c>
      <c r="H731" s="79" t="n">
        <f aca="false">SUM(H732+H737)</f>
        <v>15520</v>
      </c>
      <c r="I731" s="79" t="n">
        <f aca="false">SUM(I732+I737)</f>
        <v>0</v>
      </c>
      <c r="J731" s="79" t="n">
        <f aca="false">SUM(J732+J737)</f>
        <v>15520</v>
      </c>
      <c r="K731" s="79" t="n">
        <f aca="false">SUM(K732+K737)</f>
        <v>-1153.3</v>
      </c>
      <c r="L731" s="79" t="n">
        <f aca="false">SUM(L732+L737)</f>
        <v>14366.7</v>
      </c>
      <c r="M731" s="79" t="n">
        <f aca="false">SUM(M732+M737)</f>
        <v>-5545</v>
      </c>
      <c r="N731" s="79" t="n">
        <f aca="false">SUM(N732+N737)</f>
        <v>8821.7</v>
      </c>
      <c r="O731" s="79" t="n">
        <f aca="false">SUM(O732+O737)</f>
        <v>-8821.7</v>
      </c>
      <c r="P731" s="79" t="n">
        <f aca="false">SUM(P732+P737)</f>
        <v>0</v>
      </c>
      <c r="Q731" s="79" t="n">
        <f aca="false">SUM(Q732+Q737)</f>
        <v>0</v>
      </c>
      <c r="R731" s="78" t="n">
        <f aca="false">SUM(R732+R737)</f>
        <v>0</v>
      </c>
      <c r="S731" s="78" t="n">
        <f aca="false">SUM(S732+S737)</f>
        <v>0</v>
      </c>
      <c r="T731" s="78" t="n">
        <f aca="false">SUM(T732+T737)</f>
        <v>0</v>
      </c>
      <c r="U731" s="153" t="n">
        <f aca="false">SUM(V731:Z731)</f>
        <v>0</v>
      </c>
      <c r="V731" s="57"/>
      <c r="W731" s="58"/>
      <c r="X731" s="59"/>
      <c r="Y731" s="60"/>
      <c r="Z731" s="61"/>
      <c r="AA731" s="86"/>
      <c r="AB731" s="84" t="n">
        <v>0</v>
      </c>
      <c r="AC731" s="67" t="n">
        <v>0</v>
      </c>
    </row>
    <row r="732" customFormat="false" ht="25.5" hidden="false" customHeight="false" outlineLevel="0" collapsed="false">
      <c r="A732" s="68"/>
      <c r="B732" s="74"/>
      <c r="C732" s="74" t="s">
        <v>242</v>
      </c>
      <c r="D732" s="74"/>
      <c r="E732" s="75" t="s">
        <v>243</v>
      </c>
      <c r="F732" s="79" t="n">
        <f aca="false">SUM(F733)</f>
        <v>15000</v>
      </c>
      <c r="G732" s="79" t="n">
        <f aca="false">SUM(G733)</f>
        <v>200</v>
      </c>
      <c r="H732" s="79" t="n">
        <f aca="false">SUM(H733)</f>
        <v>15200</v>
      </c>
      <c r="I732" s="79" t="n">
        <f aca="false">SUM(I733)</f>
        <v>0</v>
      </c>
      <c r="J732" s="79" t="n">
        <f aca="false">SUM(J733)</f>
        <v>15200</v>
      </c>
      <c r="K732" s="79" t="n">
        <f aca="false">SUM(K733)</f>
        <v>-833.3</v>
      </c>
      <c r="L732" s="79" t="n">
        <f aca="false">SUM(L733)</f>
        <v>14366.7</v>
      </c>
      <c r="M732" s="79" t="n">
        <f aca="false">SUM(M733)</f>
        <v>-5545</v>
      </c>
      <c r="N732" s="79" t="n">
        <f aca="false">SUM(N733)</f>
        <v>8821.7</v>
      </c>
      <c r="O732" s="79" t="n">
        <f aca="false">SUM(O733)</f>
        <v>-8821.7</v>
      </c>
      <c r="P732" s="79" t="n">
        <f aca="false">SUM(P733)</f>
        <v>0</v>
      </c>
      <c r="Q732" s="79" t="n">
        <f aca="false">SUM(Q733)</f>
        <v>0</v>
      </c>
      <c r="R732" s="78" t="n">
        <f aca="false">SUM(R733)</f>
        <v>0</v>
      </c>
      <c r="S732" s="78" t="n">
        <f aca="false">SUM(S733)</f>
        <v>0</v>
      </c>
      <c r="T732" s="78" t="n">
        <f aca="false">SUM(T733)</f>
        <v>0</v>
      </c>
      <c r="U732" s="153" t="n">
        <f aca="false">SUM(V732:Z732)</f>
        <v>0</v>
      </c>
      <c r="V732" s="57"/>
      <c r="W732" s="58"/>
      <c r="X732" s="59"/>
      <c r="Y732" s="60"/>
      <c r="Z732" s="61"/>
      <c r="AA732" s="86"/>
      <c r="AB732" s="84" t="n">
        <v>0</v>
      </c>
      <c r="AC732" s="67" t="n">
        <v>0</v>
      </c>
    </row>
    <row r="733" customFormat="false" ht="12.75" hidden="false" customHeight="false" outlineLevel="0" collapsed="false">
      <c r="A733" s="68"/>
      <c r="B733" s="74"/>
      <c r="C733" s="74"/>
      <c r="D733" s="98" t="s">
        <v>199</v>
      </c>
      <c r="E733" s="92" t="s">
        <v>200</v>
      </c>
      <c r="F733" s="79" t="n">
        <f aca="false">SUM(F734)</f>
        <v>15000</v>
      </c>
      <c r="G733" s="79" t="n">
        <f aca="false">SUM(G734)</f>
        <v>200</v>
      </c>
      <c r="H733" s="79" t="n">
        <f aca="false">SUM(H734)</f>
        <v>15200</v>
      </c>
      <c r="I733" s="79" t="n">
        <f aca="false">SUM(I734)</f>
        <v>0</v>
      </c>
      <c r="J733" s="79" t="n">
        <f aca="false">SUM(J734)</f>
        <v>15200</v>
      </c>
      <c r="K733" s="79" t="n">
        <f aca="false">SUM(K734)</f>
        <v>-833.3</v>
      </c>
      <c r="L733" s="79" t="n">
        <f aca="false">SUM(L734)</f>
        <v>14366.7</v>
      </c>
      <c r="M733" s="79" t="n">
        <f aca="false">SUM(M734)</f>
        <v>-5545</v>
      </c>
      <c r="N733" s="79" t="n">
        <f aca="false">SUM(N734)</f>
        <v>8821.7</v>
      </c>
      <c r="O733" s="79" t="n">
        <f aca="false">SUM(O734)</f>
        <v>-8821.7</v>
      </c>
      <c r="P733" s="79" t="n">
        <f aca="false">SUM(P734)</f>
        <v>0</v>
      </c>
      <c r="Q733" s="79" t="n">
        <f aca="false">SUM(Q734)</f>
        <v>0</v>
      </c>
      <c r="R733" s="78" t="n">
        <f aca="false">SUM(R734)</f>
        <v>0</v>
      </c>
      <c r="S733" s="78" t="n">
        <f aca="false">SUM(S734)</f>
        <v>0</v>
      </c>
      <c r="T733" s="78" t="n">
        <f aca="false">SUM(T734)</f>
        <v>0</v>
      </c>
      <c r="U733" s="153" t="n">
        <f aca="false">SUM(V733:Z733)</f>
        <v>0</v>
      </c>
      <c r="V733" s="57"/>
      <c r="W733" s="58"/>
      <c r="X733" s="59"/>
      <c r="Y733" s="60"/>
      <c r="Z733" s="61"/>
      <c r="AA733" s="86"/>
      <c r="AB733" s="84" t="n">
        <v>0</v>
      </c>
      <c r="AC733" s="67" t="n">
        <v>0</v>
      </c>
    </row>
    <row r="734" customFormat="false" ht="38.25" hidden="false" customHeight="false" outlineLevel="0" collapsed="false">
      <c r="A734" s="68"/>
      <c r="B734" s="74"/>
      <c r="C734" s="74"/>
      <c r="D734" s="98" t="s">
        <v>244</v>
      </c>
      <c r="E734" s="92" t="s">
        <v>245</v>
      </c>
      <c r="F734" s="79" t="n">
        <f aca="false">SUM(F735+F736)</f>
        <v>15000</v>
      </c>
      <c r="G734" s="79" t="n">
        <f aca="false">SUM(G735+G736)</f>
        <v>200</v>
      </c>
      <c r="H734" s="79" t="n">
        <f aca="false">SUM(H735+H736)</f>
        <v>15200</v>
      </c>
      <c r="I734" s="79" t="n">
        <f aca="false">SUM(I735+I736)</f>
        <v>0</v>
      </c>
      <c r="J734" s="79" t="n">
        <f aca="false">SUM(J735+J736)</f>
        <v>15200</v>
      </c>
      <c r="K734" s="79" t="n">
        <f aca="false">SUM(K735+K736)</f>
        <v>-833.3</v>
      </c>
      <c r="L734" s="79" t="n">
        <f aca="false">SUM(L735+L736)</f>
        <v>14366.7</v>
      </c>
      <c r="M734" s="79" t="n">
        <f aca="false">SUM(M735+M736)</f>
        <v>-5545</v>
      </c>
      <c r="N734" s="79" t="n">
        <f aca="false">SUM(N735+N736)</f>
        <v>8821.7</v>
      </c>
      <c r="O734" s="79" t="n">
        <f aca="false">SUM(O735+O736)</f>
        <v>-8821.7</v>
      </c>
      <c r="P734" s="79" t="n">
        <f aca="false">SUM(P735+P736)</f>
        <v>0</v>
      </c>
      <c r="Q734" s="79" t="n">
        <f aca="false">SUM(Q735+Q736)</f>
        <v>0</v>
      </c>
      <c r="R734" s="78" t="n">
        <f aca="false">SUM(R735+R736)</f>
        <v>0</v>
      </c>
      <c r="S734" s="78" t="n">
        <f aca="false">SUM(S735+S736)</f>
        <v>0</v>
      </c>
      <c r="T734" s="78" t="n">
        <f aca="false">SUM(T735+T736)</f>
        <v>0</v>
      </c>
      <c r="U734" s="153" t="n">
        <f aca="false">SUM(V734:Z734)</f>
        <v>0</v>
      </c>
      <c r="V734" s="57"/>
      <c r="W734" s="58"/>
      <c r="X734" s="59"/>
      <c r="Y734" s="60"/>
      <c r="Z734" s="61"/>
      <c r="AA734" s="86"/>
      <c r="AB734" s="84" t="n">
        <v>0</v>
      </c>
      <c r="AC734" s="67" t="n">
        <v>0</v>
      </c>
    </row>
    <row r="735" customFormat="false" ht="38.25" hidden="false" customHeight="false" outlineLevel="0" collapsed="false">
      <c r="A735" s="68"/>
      <c r="B735" s="74"/>
      <c r="C735" s="74"/>
      <c r="D735" s="74"/>
      <c r="E735" s="75" t="s">
        <v>247</v>
      </c>
      <c r="F735" s="80" t="n">
        <v>15000</v>
      </c>
      <c r="G735" s="81"/>
      <c r="H735" s="82" t="n">
        <f aca="false">SUM(F735:G735)</f>
        <v>15000</v>
      </c>
      <c r="I735" s="81"/>
      <c r="J735" s="82" t="n">
        <f aca="false">SUM(H735:I735)</f>
        <v>15000</v>
      </c>
      <c r="K735" s="81" t="n">
        <f aca="false">-99.7-84.5-449.1</f>
        <v>-633.3</v>
      </c>
      <c r="L735" s="82" t="n">
        <f aca="false">SUM(J735:K735)</f>
        <v>14366.7</v>
      </c>
      <c r="M735" s="81" t="n">
        <v>-5545</v>
      </c>
      <c r="N735" s="82" t="n">
        <f aca="false">SUM(L735:M735)</f>
        <v>8821.7</v>
      </c>
      <c r="O735" s="81" t="n">
        <v>-8821.7</v>
      </c>
      <c r="P735" s="82" t="n">
        <f aca="false">SUM(N735:O735)</f>
        <v>0</v>
      </c>
      <c r="Q735" s="81"/>
      <c r="R735" s="78" t="n">
        <f aca="false">SUM(P735:Q735)</f>
        <v>0</v>
      </c>
      <c r="S735" s="83"/>
      <c r="T735" s="84" t="n">
        <f aca="false">SUM(R735:S735)</f>
        <v>0</v>
      </c>
      <c r="U735" s="153" t="n">
        <f aca="false">SUM(V735:Z735)</f>
        <v>0</v>
      </c>
      <c r="V735" s="57"/>
      <c r="W735" s="58"/>
      <c r="X735" s="59"/>
      <c r="Y735" s="60"/>
      <c r="Z735" s="61"/>
      <c r="AA735" s="86"/>
      <c r="AB735" s="84" t="n">
        <v>0</v>
      </c>
      <c r="AC735" s="67" t="n">
        <v>0</v>
      </c>
    </row>
    <row r="736" customFormat="false" ht="51" hidden="false" customHeight="false" outlineLevel="0" collapsed="false">
      <c r="A736" s="68"/>
      <c r="B736" s="74"/>
      <c r="C736" s="74"/>
      <c r="D736" s="74"/>
      <c r="E736" s="130" t="s">
        <v>246</v>
      </c>
      <c r="F736" s="80"/>
      <c r="G736" s="81" t="n">
        <v>200</v>
      </c>
      <c r="H736" s="82" t="n">
        <f aca="false">SUM(F736:G736)</f>
        <v>200</v>
      </c>
      <c r="I736" s="81"/>
      <c r="J736" s="82" t="n">
        <f aca="false">SUM(H736:I736)</f>
        <v>200</v>
      </c>
      <c r="K736" s="81" t="n">
        <v>-200</v>
      </c>
      <c r="L736" s="82" t="n">
        <f aca="false">SUM(J736:K736)</f>
        <v>0</v>
      </c>
      <c r="M736" s="81"/>
      <c r="N736" s="82" t="n">
        <f aca="false">SUM(L736:M736)</f>
        <v>0</v>
      </c>
      <c r="O736" s="81"/>
      <c r="P736" s="82" t="n">
        <f aca="false">SUM(N736:O736)</f>
        <v>0</v>
      </c>
      <c r="Q736" s="81"/>
      <c r="R736" s="78" t="n">
        <f aca="false">SUM(P736:Q736)</f>
        <v>0</v>
      </c>
      <c r="S736" s="83"/>
      <c r="T736" s="84" t="n">
        <f aca="false">SUM(R736:S736)</f>
        <v>0</v>
      </c>
      <c r="U736" s="153" t="n">
        <f aca="false">SUM(V736:Z736)</f>
        <v>0</v>
      </c>
      <c r="V736" s="57"/>
      <c r="W736" s="58"/>
      <c r="X736" s="59"/>
      <c r="Y736" s="60"/>
      <c r="Z736" s="61"/>
      <c r="AA736" s="86"/>
      <c r="AB736" s="84" t="n">
        <v>0</v>
      </c>
      <c r="AC736" s="67" t="n">
        <v>0</v>
      </c>
    </row>
    <row r="737" customFormat="false" ht="12.75" hidden="false" customHeight="false" outlineLevel="0" collapsed="false">
      <c r="A737" s="68"/>
      <c r="B737" s="74"/>
      <c r="C737" s="74" t="s">
        <v>472</v>
      </c>
      <c r="D737" s="74"/>
      <c r="E737" s="130" t="s">
        <v>473</v>
      </c>
      <c r="F737" s="80" t="n">
        <f aca="false">SUM(F738)</f>
        <v>320</v>
      </c>
      <c r="G737" s="80" t="n">
        <f aca="false">SUM(G738)</f>
        <v>0</v>
      </c>
      <c r="H737" s="80" t="n">
        <f aca="false">SUM(H738)</f>
        <v>320</v>
      </c>
      <c r="I737" s="80" t="n">
        <f aca="false">SUM(I738)</f>
        <v>0</v>
      </c>
      <c r="J737" s="80" t="n">
        <f aca="false">SUM(J738)</f>
        <v>320</v>
      </c>
      <c r="K737" s="80" t="n">
        <f aca="false">SUM(K738)</f>
        <v>-320</v>
      </c>
      <c r="L737" s="80" t="n">
        <f aca="false">SUM(L738)</f>
        <v>0</v>
      </c>
      <c r="M737" s="80" t="n">
        <f aca="false">SUM(M738)</f>
        <v>0</v>
      </c>
      <c r="N737" s="80" t="n">
        <f aca="false">SUM(N738)</f>
        <v>0</v>
      </c>
      <c r="O737" s="80" t="n">
        <f aca="false">SUM(O738)</f>
        <v>0</v>
      </c>
      <c r="P737" s="80" t="n">
        <f aca="false">SUM(P738)</f>
        <v>0</v>
      </c>
      <c r="Q737" s="80" t="n">
        <f aca="false">SUM(Q738)</f>
        <v>0</v>
      </c>
      <c r="R737" s="80" t="n">
        <f aca="false">SUM(R738)</f>
        <v>0</v>
      </c>
      <c r="S737" s="80" t="n">
        <f aca="false">SUM(S738)</f>
        <v>0</v>
      </c>
      <c r="T737" s="80" t="n">
        <f aca="false">SUM(T738)</f>
        <v>0</v>
      </c>
      <c r="U737" s="153" t="n">
        <f aca="false">SUM(V737:Z737)</f>
        <v>0</v>
      </c>
      <c r="V737" s="57"/>
      <c r="W737" s="58"/>
      <c r="X737" s="59"/>
      <c r="Y737" s="60"/>
      <c r="Z737" s="61"/>
      <c r="AA737" s="86"/>
      <c r="AB737" s="84" t="n">
        <v>0</v>
      </c>
      <c r="AC737" s="67" t="n">
        <v>0</v>
      </c>
    </row>
    <row r="738" customFormat="false" ht="12.75" hidden="false" customHeight="false" outlineLevel="0" collapsed="false">
      <c r="A738" s="68"/>
      <c r="B738" s="74"/>
      <c r="C738" s="74"/>
      <c r="D738" s="98" t="s">
        <v>199</v>
      </c>
      <c r="E738" s="92" t="s">
        <v>200</v>
      </c>
      <c r="F738" s="80" t="n">
        <f aca="false">SUM(F739)</f>
        <v>320</v>
      </c>
      <c r="G738" s="80" t="n">
        <f aca="false">SUM(G739)</f>
        <v>0</v>
      </c>
      <c r="H738" s="80" t="n">
        <f aca="false">SUM(H739)</f>
        <v>320</v>
      </c>
      <c r="I738" s="80" t="n">
        <f aca="false">SUM(I739)</f>
        <v>0</v>
      </c>
      <c r="J738" s="80" t="n">
        <f aca="false">SUM(J739)</f>
        <v>320</v>
      </c>
      <c r="K738" s="80" t="n">
        <f aca="false">SUM(K739)</f>
        <v>-320</v>
      </c>
      <c r="L738" s="80" t="n">
        <f aca="false">SUM(L739)</f>
        <v>0</v>
      </c>
      <c r="M738" s="80" t="n">
        <f aca="false">SUM(M739)</f>
        <v>0</v>
      </c>
      <c r="N738" s="80" t="n">
        <f aca="false">SUM(N739)</f>
        <v>0</v>
      </c>
      <c r="O738" s="80" t="n">
        <f aca="false">SUM(O739)</f>
        <v>0</v>
      </c>
      <c r="P738" s="80" t="n">
        <f aca="false">SUM(P739)</f>
        <v>0</v>
      </c>
      <c r="Q738" s="80" t="n">
        <f aca="false">SUM(Q739)</f>
        <v>0</v>
      </c>
      <c r="R738" s="80" t="n">
        <f aca="false">SUM(R739)</f>
        <v>0</v>
      </c>
      <c r="S738" s="80" t="n">
        <f aca="false">SUM(S739)</f>
        <v>0</v>
      </c>
      <c r="T738" s="80" t="n">
        <f aca="false">SUM(T739)</f>
        <v>0</v>
      </c>
      <c r="U738" s="153" t="n">
        <f aca="false">SUM(V738:Z738)</f>
        <v>0</v>
      </c>
      <c r="V738" s="57"/>
      <c r="W738" s="58"/>
      <c r="X738" s="59"/>
      <c r="Y738" s="60"/>
      <c r="Z738" s="61"/>
      <c r="AA738" s="86"/>
      <c r="AB738" s="84" t="n">
        <v>0</v>
      </c>
      <c r="AC738" s="67" t="n">
        <v>0</v>
      </c>
    </row>
    <row r="739" customFormat="false" ht="38.25" hidden="false" customHeight="false" outlineLevel="0" collapsed="false">
      <c r="A739" s="68"/>
      <c r="B739" s="74"/>
      <c r="C739" s="74"/>
      <c r="D739" s="98" t="s">
        <v>244</v>
      </c>
      <c r="E739" s="92" t="s">
        <v>245</v>
      </c>
      <c r="F739" s="80" t="n">
        <f aca="false">SUM(F740)</f>
        <v>320</v>
      </c>
      <c r="G739" s="80" t="n">
        <f aca="false">SUM(G740)</f>
        <v>0</v>
      </c>
      <c r="H739" s="80" t="n">
        <f aca="false">SUM(H740)</f>
        <v>320</v>
      </c>
      <c r="I739" s="80" t="n">
        <f aca="false">SUM(I740)</f>
        <v>0</v>
      </c>
      <c r="J739" s="80" t="n">
        <f aca="false">SUM(J740)</f>
        <v>320</v>
      </c>
      <c r="K739" s="80" t="n">
        <f aca="false">SUM(K740)</f>
        <v>-320</v>
      </c>
      <c r="L739" s="80" t="n">
        <f aca="false">SUM(L740)</f>
        <v>0</v>
      </c>
      <c r="M739" s="80" t="n">
        <f aca="false">SUM(M740)</f>
        <v>0</v>
      </c>
      <c r="N739" s="80" t="n">
        <f aca="false">SUM(N740)</f>
        <v>0</v>
      </c>
      <c r="O739" s="80" t="n">
        <f aca="false">SUM(O740)</f>
        <v>0</v>
      </c>
      <c r="P739" s="80" t="n">
        <f aca="false">SUM(P740)</f>
        <v>0</v>
      </c>
      <c r="Q739" s="80" t="n">
        <f aca="false">SUM(Q740)</f>
        <v>0</v>
      </c>
      <c r="R739" s="80" t="n">
        <f aca="false">SUM(R740)</f>
        <v>0</v>
      </c>
      <c r="S739" s="80" t="n">
        <f aca="false">SUM(S740)</f>
        <v>0</v>
      </c>
      <c r="T739" s="80" t="n">
        <f aca="false">SUM(T740)</f>
        <v>0</v>
      </c>
      <c r="U739" s="153" t="n">
        <f aca="false">SUM(V739:Z739)</f>
        <v>0</v>
      </c>
      <c r="V739" s="57"/>
      <c r="W739" s="58"/>
      <c r="X739" s="59"/>
      <c r="Y739" s="60"/>
      <c r="Z739" s="61"/>
      <c r="AA739" s="86"/>
      <c r="AB739" s="84" t="n">
        <v>0</v>
      </c>
      <c r="AC739" s="67" t="n">
        <v>0</v>
      </c>
    </row>
    <row r="740" customFormat="false" ht="51" hidden="false" customHeight="false" outlineLevel="0" collapsed="false">
      <c r="A740" s="68"/>
      <c r="B740" s="74"/>
      <c r="C740" s="74"/>
      <c r="D740" s="74"/>
      <c r="E740" s="130" t="s">
        <v>518</v>
      </c>
      <c r="F740" s="80" t="n">
        <v>320</v>
      </c>
      <c r="G740" s="81"/>
      <c r="H740" s="82" t="n">
        <f aca="false">SUM(F740:G740)</f>
        <v>320</v>
      </c>
      <c r="I740" s="81"/>
      <c r="J740" s="82" t="n">
        <f aca="false">SUM(H740:I740)</f>
        <v>320</v>
      </c>
      <c r="K740" s="81" t="n">
        <v>-320</v>
      </c>
      <c r="L740" s="82" t="n">
        <f aca="false">SUM(J740:K740)</f>
        <v>0</v>
      </c>
      <c r="M740" s="81"/>
      <c r="N740" s="82" t="n">
        <f aca="false">SUM(L740:M740)</f>
        <v>0</v>
      </c>
      <c r="O740" s="81"/>
      <c r="P740" s="82" t="n">
        <f aca="false">SUM(N740:O740)</f>
        <v>0</v>
      </c>
      <c r="Q740" s="81"/>
      <c r="R740" s="78" t="n">
        <f aca="false">SUM(P740:Q740)</f>
        <v>0</v>
      </c>
      <c r="S740" s="83"/>
      <c r="T740" s="84" t="n">
        <f aca="false">SUM(R740:S740)</f>
        <v>0</v>
      </c>
      <c r="U740" s="153" t="n">
        <f aca="false">SUM(V740:Z740)</f>
        <v>0</v>
      </c>
      <c r="V740" s="57"/>
      <c r="W740" s="58"/>
      <c r="X740" s="59"/>
      <c r="Y740" s="60"/>
      <c r="Z740" s="61"/>
      <c r="AA740" s="86"/>
      <c r="AB740" s="84" t="n">
        <v>0</v>
      </c>
      <c r="AC740" s="67" t="n">
        <v>0</v>
      </c>
    </row>
    <row r="741" customFormat="false" ht="12.75" hidden="false" customHeight="false" outlineLevel="0" collapsed="false">
      <c r="A741" s="68"/>
      <c r="B741" s="74"/>
      <c r="C741" s="69" t="s">
        <v>66</v>
      </c>
      <c r="D741" s="69"/>
      <c r="E741" s="91" t="s">
        <v>67</v>
      </c>
      <c r="F741" s="72" t="n">
        <f aca="false">SUM(F742)</f>
        <v>0</v>
      </c>
      <c r="G741" s="72" t="n">
        <f aca="false">SUM(G742)</f>
        <v>9452.1</v>
      </c>
      <c r="H741" s="72" t="n">
        <f aca="false">SUM(H742)</f>
        <v>9452.1</v>
      </c>
      <c r="I741" s="72" t="n">
        <f aca="false">SUM(I742)</f>
        <v>46.3</v>
      </c>
      <c r="J741" s="72" t="n">
        <f aca="false">SUM(J742)</f>
        <v>9498.4</v>
      </c>
      <c r="K741" s="72" t="n">
        <f aca="false">SUM(K742)</f>
        <v>36101.6</v>
      </c>
      <c r="L741" s="72" t="n">
        <f aca="false">SUM(L742)</f>
        <v>45600</v>
      </c>
      <c r="M741" s="72" t="n">
        <f aca="false">SUM(M742)</f>
        <v>0</v>
      </c>
      <c r="N741" s="72" t="n">
        <f aca="false">SUM(N742)</f>
        <v>45600</v>
      </c>
      <c r="O741" s="72" t="n">
        <f aca="false">SUM(O742)</f>
        <v>-45600</v>
      </c>
      <c r="P741" s="72" t="n">
        <f aca="false">SUM(P742)</f>
        <v>0</v>
      </c>
      <c r="Q741" s="72" t="n">
        <f aca="false">SUM(Q742)</f>
        <v>0</v>
      </c>
      <c r="R741" s="72" t="n">
        <f aca="false">SUM(R742)</f>
        <v>0</v>
      </c>
      <c r="S741" s="72" t="n">
        <f aca="false">SUM(S742)</f>
        <v>0</v>
      </c>
      <c r="T741" s="72" t="n">
        <f aca="false">SUM(T742)</f>
        <v>0</v>
      </c>
      <c r="U741" s="153" t="n">
        <f aca="false">SUM(V741:Z741)</f>
        <v>0</v>
      </c>
      <c r="V741" s="57"/>
      <c r="W741" s="58"/>
      <c r="X741" s="59"/>
      <c r="Y741" s="60"/>
      <c r="Z741" s="61"/>
      <c r="AA741" s="86"/>
      <c r="AB741" s="84" t="n">
        <v>0</v>
      </c>
      <c r="AC741" s="67" t="n">
        <v>0</v>
      </c>
    </row>
    <row r="742" customFormat="false" ht="51" hidden="false" customHeight="false" outlineLevel="0" collapsed="false">
      <c r="A742" s="68"/>
      <c r="B742" s="74"/>
      <c r="C742" s="35" t="s">
        <v>248</v>
      </c>
      <c r="D742" s="35"/>
      <c r="E742" s="76" t="s">
        <v>249</v>
      </c>
      <c r="F742" s="78" t="n">
        <f aca="false">SUM(F745)</f>
        <v>0</v>
      </c>
      <c r="G742" s="78" t="n">
        <f aca="false">SUM(G745)</f>
        <v>9452.1</v>
      </c>
      <c r="H742" s="78" t="n">
        <f aca="false">SUM(H745)</f>
        <v>9452.1</v>
      </c>
      <c r="I742" s="78" t="n">
        <f aca="false">SUM(I745)</f>
        <v>46.3</v>
      </c>
      <c r="J742" s="78" t="n">
        <f aca="false">SUM(J745)</f>
        <v>9498.4</v>
      </c>
      <c r="K742" s="78" t="n">
        <f aca="false">SUM(K745)</f>
        <v>36101.6</v>
      </c>
      <c r="L742" s="78" t="n">
        <f aca="false">SUM(L745)</f>
        <v>45600</v>
      </c>
      <c r="M742" s="78" t="n">
        <f aca="false">SUM(M745)</f>
        <v>0</v>
      </c>
      <c r="N742" s="78" t="n">
        <f aca="false">SUM(N745)</f>
        <v>45600</v>
      </c>
      <c r="O742" s="78" t="n">
        <f aca="false">SUM(O745)</f>
        <v>-45600</v>
      </c>
      <c r="P742" s="78" t="n">
        <f aca="false">SUM(P745)</f>
        <v>0</v>
      </c>
      <c r="Q742" s="78" t="n">
        <f aca="false">SUM(Q745)</f>
        <v>0</v>
      </c>
      <c r="R742" s="78" t="n">
        <f aca="false">SUM(R745)</f>
        <v>0</v>
      </c>
      <c r="S742" s="78" t="n">
        <f aca="false">SUM(S745)</f>
        <v>0</v>
      </c>
      <c r="T742" s="78" t="n">
        <f aca="false">SUM(T745)</f>
        <v>0</v>
      </c>
      <c r="U742" s="153" t="n">
        <f aca="false">SUM(V742:Z742)</f>
        <v>0</v>
      </c>
      <c r="V742" s="57"/>
      <c r="W742" s="58"/>
      <c r="X742" s="59"/>
      <c r="Y742" s="60"/>
      <c r="Z742" s="61"/>
      <c r="AA742" s="86"/>
      <c r="AB742" s="84" t="n">
        <v>0</v>
      </c>
      <c r="AC742" s="67" t="n">
        <v>0</v>
      </c>
    </row>
    <row r="743" customFormat="false" ht="12.75" hidden="false" customHeight="false" outlineLevel="0" collapsed="false">
      <c r="A743" s="68"/>
      <c r="B743" s="74"/>
      <c r="C743" s="35"/>
      <c r="D743" s="98" t="s">
        <v>199</v>
      </c>
      <c r="E743" s="92" t="s">
        <v>200</v>
      </c>
      <c r="F743" s="78" t="n">
        <f aca="false">SUM(F744)</f>
        <v>0</v>
      </c>
      <c r="G743" s="78" t="n">
        <f aca="false">SUM(G744)</f>
        <v>9452.1</v>
      </c>
      <c r="H743" s="78" t="n">
        <f aca="false">SUM(H744)</f>
        <v>9452.1</v>
      </c>
      <c r="I743" s="78" t="n">
        <f aca="false">SUM(I744)</f>
        <v>46.3</v>
      </c>
      <c r="J743" s="78" t="n">
        <f aca="false">SUM(J744)</f>
        <v>9498.4</v>
      </c>
      <c r="K743" s="78" t="n">
        <f aca="false">SUM(K744)</f>
        <v>36101.6</v>
      </c>
      <c r="L743" s="78" t="n">
        <f aca="false">SUM(L744)</f>
        <v>45600</v>
      </c>
      <c r="M743" s="78" t="n">
        <f aca="false">SUM(M744)</f>
        <v>0</v>
      </c>
      <c r="N743" s="78" t="n">
        <f aca="false">SUM(N744)</f>
        <v>45600</v>
      </c>
      <c r="O743" s="78" t="n">
        <f aca="false">SUM(O744)</f>
        <v>-45600</v>
      </c>
      <c r="P743" s="78" t="n">
        <f aca="false">SUM(P744)</f>
        <v>0</v>
      </c>
      <c r="Q743" s="78" t="n">
        <f aca="false">SUM(Q744)</f>
        <v>0</v>
      </c>
      <c r="R743" s="78" t="n">
        <f aca="false">SUM(R744)</f>
        <v>0</v>
      </c>
      <c r="S743" s="78" t="n">
        <f aca="false">SUM(S744)</f>
        <v>0</v>
      </c>
      <c r="T743" s="78" t="n">
        <f aca="false">SUM(T744)</f>
        <v>0</v>
      </c>
      <c r="U743" s="153" t="n">
        <f aca="false">SUM(V743:Z743)</f>
        <v>0</v>
      </c>
      <c r="V743" s="57"/>
      <c r="W743" s="58"/>
      <c r="X743" s="59"/>
      <c r="Y743" s="60"/>
      <c r="Z743" s="61"/>
      <c r="AA743" s="86"/>
      <c r="AB743" s="84" t="n">
        <v>0</v>
      </c>
      <c r="AC743" s="67" t="n">
        <v>0</v>
      </c>
    </row>
    <row r="744" customFormat="false" ht="38.25" hidden="false" customHeight="false" outlineLevel="0" collapsed="false">
      <c r="A744" s="68"/>
      <c r="B744" s="74"/>
      <c r="C744" s="35"/>
      <c r="D744" s="98" t="s">
        <v>244</v>
      </c>
      <c r="E744" s="92" t="s">
        <v>245</v>
      </c>
      <c r="F744" s="78" t="n">
        <f aca="false">SUM(F745)</f>
        <v>0</v>
      </c>
      <c r="G744" s="78" t="n">
        <f aca="false">SUM(G745)</f>
        <v>9452.1</v>
      </c>
      <c r="H744" s="78" t="n">
        <f aca="false">SUM(H745)</f>
        <v>9452.1</v>
      </c>
      <c r="I744" s="78" t="n">
        <f aca="false">SUM(I745)</f>
        <v>46.3</v>
      </c>
      <c r="J744" s="78" t="n">
        <f aca="false">SUM(J745)</f>
        <v>9498.4</v>
      </c>
      <c r="K744" s="78" t="n">
        <f aca="false">SUM(K745)</f>
        <v>36101.6</v>
      </c>
      <c r="L744" s="78" t="n">
        <f aca="false">SUM(L745)</f>
        <v>45600</v>
      </c>
      <c r="M744" s="78" t="n">
        <f aca="false">SUM(M745)</f>
        <v>0</v>
      </c>
      <c r="N744" s="78" t="n">
        <f aca="false">SUM(N745)</f>
        <v>45600</v>
      </c>
      <c r="O744" s="78" t="n">
        <f aca="false">SUM(O745)</f>
        <v>-45600</v>
      </c>
      <c r="P744" s="78" t="n">
        <f aca="false">SUM(P745)</f>
        <v>0</v>
      </c>
      <c r="Q744" s="78" t="n">
        <f aca="false">SUM(Q745)</f>
        <v>0</v>
      </c>
      <c r="R744" s="78" t="n">
        <f aca="false">SUM(R745)</f>
        <v>0</v>
      </c>
      <c r="S744" s="78" t="n">
        <f aca="false">SUM(S745)</f>
        <v>0</v>
      </c>
      <c r="T744" s="78" t="n">
        <f aca="false">SUM(T745)</f>
        <v>0</v>
      </c>
      <c r="U744" s="153" t="n">
        <f aca="false">SUM(V744:Z744)</f>
        <v>0</v>
      </c>
      <c r="V744" s="57"/>
      <c r="W744" s="58"/>
      <c r="X744" s="59"/>
      <c r="Y744" s="60"/>
      <c r="Z744" s="61"/>
      <c r="AA744" s="86"/>
      <c r="AB744" s="84" t="n">
        <v>0</v>
      </c>
      <c r="AC744" s="67" t="n">
        <v>0</v>
      </c>
    </row>
    <row r="745" customFormat="false" ht="38.25" hidden="false" customHeight="false" outlineLevel="0" collapsed="false">
      <c r="A745" s="68"/>
      <c r="B745" s="74"/>
      <c r="C745" s="35"/>
      <c r="D745" s="35"/>
      <c r="E745" s="76" t="s">
        <v>247</v>
      </c>
      <c r="F745" s="79"/>
      <c r="G745" s="81" t="n">
        <v>9452.1</v>
      </c>
      <c r="H745" s="82" t="n">
        <f aca="false">SUM(F745:G745)</f>
        <v>9452.1</v>
      </c>
      <c r="I745" s="81" t="n">
        <v>46.3</v>
      </c>
      <c r="J745" s="82" t="n">
        <f aca="false">SUM(H745:I745)</f>
        <v>9498.4</v>
      </c>
      <c r="K745" s="81" t="n">
        <v>36101.6</v>
      </c>
      <c r="L745" s="82" t="n">
        <f aca="false">SUM(J745:K745)</f>
        <v>45600</v>
      </c>
      <c r="M745" s="81"/>
      <c r="N745" s="82" t="n">
        <f aca="false">SUM(L745:M745)</f>
        <v>45600</v>
      </c>
      <c r="O745" s="81" t="n">
        <v>-45600</v>
      </c>
      <c r="P745" s="82" t="n">
        <f aca="false">SUM(N745:O745)</f>
        <v>0</v>
      </c>
      <c r="Q745" s="81"/>
      <c r="R745" s="78" t="n">
        <f aca="false">SUM(P745:Q745)</f>
        <v>0</v>
      </c>
      <c r="S745" s="83"/>
      <c r="T745" s="84" t="n">
        <f aca="false">SUM(R745:S745)</f>
        <v>0</v>
      </c>
      <c r="U745" s="153" t="n">
        <f aca="false">SUM(V745:Z745)</f>
        <v>0</v>
      </c>
      <c r="V745" s="57"/>
      <c r="W745" s="58"/>
      <c r="X745" s="59"/>
      <c r="Y745" s="60"/>
      <c r="Z745" s="61"/>
      <c r="AA745" s="86"/>
      <c r="AB745" s="84" t="n">
        <v>0</v>
      </c>
      <c r="AC745" s="67" t="n">
        <v>0</v>
      </c>
    </row>
    <row r="746" customFormat="false" ht="12.75" hidden="false" customHeight="false" outlineLevel="0" collapsed="false">
      <c r="A746" s="63"/>
      <c r="B746" s="64" t="s">
        <v>251</v>
      </c>
      <c r="C746" s="64"/>
      <c r="D746" s="64"/>
      <c r="E746" s="71" t="s">
        <v>252</v>
      </c>
      <c r="F746" s="72" t="e">
        <f aca="false">SUM(F747+F750+#REF!+F765+F772+F776+F787)</f>
        <v>#REF!</v>
      </c>
      <c r="G746" s="72" t="e">
        <f aca="false">SUM(G747+G750+#REF!+G765+G772+G776+G787)</f>
        <v>#REF!</v>
      </c>
      <c r="H746" s="72" t="e">
        <f aca="false">SUM(H747+H750+#REF!+H765+H772+H776+H787)</f>
        <v>#REF!</v>
      </c>
      <c r="I746" s="72" t="e">
        <f aca="false">SUM(I747+I750+#REF!+I765+I772+I776+I787)</f>
        <v>#REF!</v>
      </c>
      <c r="J746" s="72" t="n">
        <f aca="false">SUM(J747)</f>
        <v>0</v>
      </c>
      <c r="K746" s="72" t="n">
        <f aca="false">SUM(K747)</f>
        <v>3599.3</v>
      </c>
      <c r="L746" s="72" t="n">
        <f aca="false">SUM(L747)</f>
        <v>3599.3</v>
      </c>
      <c r="M746" s="72" t="n">
        <f aca="false">SUM(M747)</f>
        <v>0</v>
      </c>
      <c r="N746" s="72" t="n">
        <f aca="false">SUM(N747)</f>
        <v>3599.3</v>
      </c>
      <c r="O746" s="72" t="n">
        <f aca="false">SUM(O747)</f>
        <v>0</v>
      </c>
      <c r="P746" s="72" t="n">
        <f aca="false">SUM(P747)</f>
        <v>3599.3</v>
      </c>
      <c r="Q746" s="72" t="n">
        <f aca="false">SUM(Q747)</f>
        <v>0</v>
      </c>
      <c r="R746" s="72" t="n">
        <f aca="false">SUM(R747)</f>
        <v>3599.3</v>
      </c>
      <c r="S746" s="72" t="n">
        <f aca="false">SUM(S747)</f>
        <v>0</v>
      </c>
      <c r="T746" s="72" t="n">
        <f aca="false">SUM(T747)</f>
        <v>3599.3</v>
      </c>
      <c r="U746" s="72" t="n">
        <f aca="false">SUM(U747)</f>
        <v>0</v>
      </c>
      <c r="V746" s="72" t="n">
        <f aca="false">SUM(V747)</f>
        <v>0</v>
      </c>
      <c r="W746" s="72" t="n">
        <f aca="false">SUM(W747)</f>
        <v>0</v>
      </c>
      <c r="X746" s="72" t="n">
        <f aca="false">SUM(X747)</f>
        <v>0</v>
      </c>
      <c r="Y746" s="72" t="n">
        <f aca="false">SUM(Y747)</f>
        <v>0</v>
      </c>
      <c r="Z746" s="72" t="n">
        <f aca="false">SUM(Z747)</f>
        <v>0</v>
      </c>
      <c r="AA746" s="72" t="n">
        <f aca="false">SUM(AA747)</f>
        <v>0</v>
      </c>
      <c r="AB746" s="72" t="n">
        <f aca="false">SUM(AB747)</f>
        <v>2191.3</v>
      </c>
      <c r="AC746" s="67" t="n">
        <f aca="false">AB746/R746</f>
        <v>0.608812824715917</v>
      </c>
    </row>
    <row r="747" customFormat="false" ht="25.5" hidden="false" customHeight="false" outlineLevel="0" collapsed="false">
      <c r="A747" s="68"/>
      <c r="B747" s="74"/>
      <c r="C747" s="64" t="s">
        <v>62</v>
      </c>
      <c r="D747" s="64"/>
      <c r="E747" s="71" t="s">
        <v>63</v>
      </c>
      <c r="F747" s="80"/>
      <c r="G747" s="81"/>
      <c r="H747" s="82"/>
      <c r="I747" s="81"/>
      <c r="J747" s="89" t="n">
        <f aca="false">SUM(J748)</f>
        <v>0</v>
      </c>
      <c r="K747" s="89" t="n">
        <f aca="false">SUM(K748)</f>
        <v>3599.3</v>
      </c>
      <c r="L747" s="89" t="n">
        <f aca="false">SUM(L748)</f>
        <v>3599.3</v>
      </c>
      <c r="M747" s="89" t="n">
        <f aca="false">SUM(M748)</f>
        <v>0</v>
      </c>
      <c r="N747" s="89" t="n">
        <f aca="false">SUM(N748)</f>
        <v>3599.3</v>
      </c>
      <c r="O747" s="89" t="n">
        <f aca="false">SUM(O748)</f>
        <v>0</v>
      </c>
      <c r="P747" s="89" t="n">
        <f aca="false">SUM(P748)</f>
        <v>3599.3</v>
      </c>
      <c r="Q747" s="89" t="n">
        <f aca="false">SUM(Q748)</f>
        <v>0</v>
      </c>
      <c r="R747" s="72" t="n">
        <f aca="false">SUM(R748)</f>
        <v>3599.3</v>
      </c>
      <c r="S747" s="72" t="n">
        <f aca="false">SUM(S748)</f>
        <v>0</v>
      </c>
      <c r="T747" s="72" t="n">
        <f aca="false">SUM(T748)</f>
        <v>3599.3</v>
      </c>
      <c r="U747" s="72" t="n">
        <f aca="false">SUM(U748)</f>
        <v>0</v>
      </c>
      <c r="V747" s="72" t="n">
        <f aca="false">SUM(V748)</f>
        <v>0</v>
      </c>
      <c r="W747" s="72" t="n">
        <f aca="false">SUM(W748)</f>
        <v>0</v>
      </c>
      <c r="X747" s="72" t="n">
        <f aca="false">SUM(X748)</f>
        <v>0</v>
      </c>
      <c r="Y747" s="72" t="n">
        <f aca="false">SUM(Y748)</f>
        <v>0</v>
      </c>
      <c r="Z747" s="72" t="n">
        <f aca="false">SUM(Z748)</f>
        <v>0</v>
      </c>
      <c r="AA747" s="72" t="n">
        <f aca="false">SUM(AA748)</f>
        <v>0</v>
      </c>
      <c r="AB747" s="72" t="n">
        <f aca="false">SUM(AB748)</f>
        <v>2191.3</v>
      </c>
      <c r="AC747" s="67" t="n">
        <f aca="false">AB747/R747</f>
        <v>0.608812824715917</v>
      </c>
    </row>
    <row r="748" customFormat="false" ht="38.25" hidden="false" customHeight="false" outlineLevel="0" collapsed="false">
      <c r="A748" s="68"/>
      <c r="B748" s="74"/>
      <c r="C748" s="74" t="s">
        <v>519</v>
      </c>
      <c r="D748" s="74"/>
      <c r="E748" s="75" t="s">
        <v>520</v>
      </c>
      <c r="F748" s="80"/>
      <c r="G748" s="81"/>
      <c r="H748" s="82"/>
      <c r="I748" s="81"/>
      <c r="J748" s="82" t="n">
        <f aca="false">SUM(J749)</f>
        <v>0</v>
      </c>
      <c r="K748" s="82" t="n">
        <f aca="false">SUM(K749)</f>
        <v>3599.3</v>
      </c>
      <c r="L748" s="82" t="n">
        <f aca="false">SUM(L749)</f>
        <v>3599.3</v>
      </c>
      <c r="M748" s="82" t="n">
        <f aca="false">SUM(M749)</f>
        <v>0</v>
      </c>
      <c r="N748" s="82" t="n">
        <f aca="false">SUM(N749)</f>
        <v>3599.3</v>
      </c>
      <c r="O748" s="82" t="n">
        <f aca="false">SUM(O749)</f>
        <v>0</v>
      </c>
      <c r="P748" s="82" t="n">
        <f aca="false">SUM(P749)</f>
        <v>3599.3</v>
      </c>
      <c r="Q748" s="82" t="n">
        <f aca="false">SUM(Q749)</f>
        <v>0</v>
      </c>
      <c r="R748" s="78" t="n">
        <f aca="false">SUM(R749)</f>
        <v>3599.3</v>
      </c>
      <c r="S748" s="78" t="n">
        <f aca="false">SUM(S749)</f>
        <v>0</v>
      </c>
      <c r="T748" s="78" t="n">
        <f aca="false">SUM(T749)</f>
        <v>3599.3</v>
      </c>
      <c r="U748" s="78" t="n">
        <f aca="false">SUM(U749)</f>
        <v>0</v>
      </c>
      <c r="V748" s="78" t="n">
        <f aca="false">SUM(V749)</f>
        <v>0</v>
      </c>
      <c r="W748" s="78" t="n">
        <f aca="false">SUM(W749)</f>
        <v>0</v>
      </c>
      <c r="X748" s="78" t="n">
        <f aca="false">SUM(X749)</f>
        <v>0</v>
      </c>
      <c r="Y748" s="78" t="n">
        <f aca="false">SUM(Y749)</f>
        <v>0</v>
      </c>
      <c r="Z748" s="78" t="n">
        <f aca="false">SUM(Z749)</f>
        <v>0</v>
      </c>
      <c r="AA748" s="78" t="n">
        <f aca="false">SUM(AA749)</f>
        <v>0</v>
      </c>
      <c r="AB748" s="78" t="n">
        <f aca="false">SUM(AB749)</f>
        <v>2191.3</v>
      </c>
      <c r="AC748" s="67" t="n">
        <f aca="false">AB748/R748</f>
        <v>0.608812824715917</v>
      </c>
    </row>
    <row r="749" customFormat="false" ht="12.75" hidden="false" customHeight="false" outlineLevel="0" collapsed="false">
      <c r="A749" s="68"/>
      <c r="B749" s="74"/>
      <c r="C749" s="74"/>
      <c r="D749" s="98" t="s">
        <v>199</v>
      </c>
      <c r="E749" s="92" t="s">
        <v>200</v>
      </c>
      <c r="F749" s="80"/>
      <c r="G749" s="81"/>
      <c r="H749" s="82"/>
      <c r="I749" s="81"/>
      <c r="J749" s="82" t="n">
        <f aca="false">SUM(J750)</f>
        <v>0</v>
      </c>
      <c r="K749" s="82" t="n">
        <f aca="false">SUM(K750)</f>
        <v>3599.3</v>
      </c>
      <c r="L749" s="82" t="n">
        <f aca="false">SUM(L750)</f>
        <v>3599.3</v>
      </c>
      <c r="M749" s="82" t="n">
        <f aca="false">SUM(M750)</f>
        <v>0</v>
      </c>
      <c r="N749" s="82" t="n">
        <f aca="false">SUM(N750)</f>
        <v>3599.3</v>
      </c>
      <c r="O749" s="82" t="n">
        <f aca="false">SUM(O750)</f>
        <v>0</v>
      </c>
      <c r="P749" s="82" t="n">
        <f aca="false">SUM(P750)</f>
        <v>3599.3</v>
      </c>
      <c r="Q749" s="82" t="n">
        <f aca="false">SUM(Q750)</f>
        <v>0</v>
      </c>
      <c r="R749" s="78" t="n">
        <f aca="false">SUM(R750)</f>
        <v>3599.3</v>
      </c>
      <c r="S749" s="78" t="n">
        <f aca="false">SUM(S750)</f>
        <v>0</v>
      </c>
      <c r="T749" s="78" t="n">
        <f aca="false">SUM(T750)</f>
        <v>3599.3</v>
      </c>
      <c r="U749" s="78" t="n">
        <f aca="false">SUM(U750)</f>
        <v>0</v>
      </c>
      <c r="V749" s="78" t="n">
        <f aca="false">SUM(V750)</f>
        <v>0</v>
      </c>
      <c r="W749" s="78" t="n">
        <f aca="false">SUM(W750)</f>
        <v>0</v>
      </c>
      <c r="X749" s="78" t="n">
        <f aca="false">SUM(X750)</f>
        <v>0</v>
      </c>
      <c r="Y749" s="78" t="n">
        <f aca="false">SUM(Y750)</f>
        <v>0</v>
      </c>
      <c r="Z749" s="78" t="n">
        <f aca="false">SUM(Z750)</f>
        <v>0</v>
      </c>
      <c r="AA749" s="78" t="n">
        <f aca="false">SUM(AA750)</f>
        <v>0</v>
      </c>
      <c r="AB749" s="78" t="n">
        <f aca="false">SUM(AB750)</f>
        <v>2191.3</v>
      </c>
      <c r="AC749" s="67" t="n">
        <f aca="false">AB749/R749</f>
        <v>0.608812824715917</v>
      </c>
    </row>
    <row r="750" customFormat="false" ht="38.25" hidden="false" customHeight="false" outlineLevel="0" collapsed="false">
      <c r="A750" s="68"/>
      <c r="B750" s="74"/>
      <c r="C750" s="74"/>
      <c r="D750" s="98" t="s">
        <v>244</v>
      </c>
      <c r="E750" s="92" t="s">
        <v>245</v>
      </c>
      <c r="F750" s="80"/>
      <c r="G750" s="81"/>
      <c r="H750" s="82"/>
      <c r="I750" s="81"/>
      <c r="J750" s="82" t="n">
        <f aca="false">SUM(J751)</f>
        <v>0</v>
      </c>
      <c r="K750" s="82" t="n">
        <f aca="false">SUM(K751)</f>
        <v>3599.3</v>
      </c>
      <c r="L750" s="82" t="n">
        <f aca="false">SUM(L751)</f>
        <v>3599.3</v>
      </c>
      <c r="M750" s="82" t="n">
        <f aca="false">SUM(M751)</f>
        <v>0</v>
      </c>
      <c r="N750" s="82" t="n">
        <f aca="false">SUM(N751)</f>
        <v>3599.3</v>
      </c>
      <c r="O750" s="82" t="n">
        <f aca="false">SUM(O751)</f>
        <v>0</v>
      </c>
      <c r="P750" s="82" t="n">
        <f aca="false">SUM(P751)</f>
        <v>3599.3</v>
      </c>
      <c r="Q750" s="82" t="n">
        <f aca="false">SUM(Q751)</f>
        <v>0</v>
      </c>
      <c r="R750" s="78" t="n">
        <f aca="false">SUM(R751)</f>
        <v>3599.3</v>
      </c>
      <c r="S750" s="78" t="n">
        <f aca="false">SUM(S751)</f>
        <v>0</v>
      </c>
      <c r="T750" s="78" t="n">
        <f aca="false">SUM(T751)</f>
        <v>3599.3</v>
      </c>
      <c r="U750" s="78" t="n">
        <f aca="false">SUM(U751)</f>
        <v>0</v>
      </c>
      <c r="V750" s="78" t="n">
        <f aca="false">SUM(V751)</f>
        <v>0</v>
      </c>
      <c r="W750" s="78" t="n">
        <f aca="false">SUM(W751)</f>
        <v>0</v>
      </c>
      <c r="X750" s="78" t="n">
        <f aca="false">SUM(X751)</f>
        <v>0</v>
      </c>
      <c r="Y750" s="78" t="n">
        <f aca="false">SUM(Y751)</f>
        <v>0</v>
      </c>
      <c r="Z750" s="78" t="n">
        <f aca="false">SUM(Z751)</f>
        <v>0</v>
      </c>
      <c r="AA750" s="78" t="n">
        <f aca="false">SUM(AA751)</f>
        <v>0</v>
      </c>
      <c r="AB750" s="78" t="n">
        <f aca="false">SUM(AB751)</f>
        <v>2191.3</v>
      </c>
      <c r="AC750" s="67" t="n">
        <f aca="false">AB750/R750</f>
        <v>0.608812824715917</v>
      </c>
    </row>
    <row r="751" customFormat="false" ht="38.25" hidden="false" customHeight="false" outlineLevel="0" collapsed="false">
      <c r="A751" s="68"/>
      <c r="B751" s="74"/>
      <c r="C751" s="74"/>
      <c r="D751" s="74"/>
      <c r="E751" s="75" t="s">
        <v>521</v>
      </c>
      <c r="F751" s="80"/>
      <c r="G751" s="81"/>
      <c r="H751" s="82"/>
      <c r="I751" s="81"/>
      <c r="J751" s="82"/>
      <c r="K751" s="81" t="n">
        <v>3599.3</v>
      </c>
      <c r="L751" s="82" t="n">
        <f aca="false">SUM(J751:K751)</f>
        <v>3599.3</v>
      </c>
      <c r="M751" s="81"/>
      <c r="N751" s="82" t="n">
        <f aca="false">SUM(L751:M751)</f>
        <v>3599.3</v>
      </c>
      <c r="O751" s="81"/>
      <c r="P751" s="82" t="n">
        <f aca="false">SUM(N751:O751)</f>
        <v>3599.3</v>
      </c>
      <c r="Q751" s="81"/>
      <c r="R751" s="78" t="n">
        <f aca="false">SUM(P751:Q751)</f>
        <v>3599.3</v>
      </c>
      <c r="S751" s="83"/>
      <c r="T751" s="84" t="n">
        <f aca="false">SUM(R751:S751)</f>
        <v>3599.3</v>
      </c>
      <c r="U751" s="153" t="n">
        <f aca="false">SUM(V751:Z751)</f>
        <v>0</v>
      </c>
      <c r="V751" s="57"/>
      <c r="W751" s="58"/>
      <c r="X751" s="59"/>
      <c r="Y751" s="60"/>
      <c r="Z751" s="61"/>
      <c r="AA751" s="86"/>
      <c r="AB751" s="84" t="n">
        <v>2191.3</v>
      </c>
      <c r="AC751" s="67" t="n">
        <f aca="false">AB751/R751</f>
        <v>0.608812824715917</v>
      </c>
    </row>
    <row r="752" customFormat="false" ht="12.75" hidden="false" customHeight="false" outlineLevel="0" collapsed="false">
      <c r="A752" s="68"/>
      <c r="B752" s="64" t="s">
        <v>522</v>
      </c>
      <c r="C752" s="74"/>
      <c r="D752" s="74"/>
      <c r="E752" s="71" t="s">
        <v>319</v>
      </c>
      <c r="F752" s="72" t="n">
        <f aca="false">SUM(F753)</f>
        <v>634.5</v>
      </c>
      <c r="G752" s="72" t="n">
        <f aca="false">SUM(G753)</f>
        <v>0</v>
      </c>
      <c r="H752" s="72" t="n">
        <f aca="false">SUM(H753)</f>
        <v>634.5</v>
      </c>
      <c r="I752" s="72" t="n">
        <f aca="false">SUM(I753)</f>
        <v>0</v>
      </c>
      <c r="J752" s="72" t="n">
        <f aca="false">SUM(J753)</f>
        <v>634.5</v>
      </c>
      <c r="K752" s="72" t="n">
        <f aca="false">SUM(K753)</f>
        <v>-526.5</v>
      </c>
      <c r="L752" s="72" t="n">
        <f aca="false">SUM(L753)</f>
        <v>108</v>
      </c>
      <c r="M752" s="72" t="n">
        <f aca="false">SUM(M753)</f>
        <v>0</v>
      </c>
      <c r="N752" s="72" t="n">
        <f aca="false">SUM(N753)</f>
        <v>108</v>
      </c>
      <c r="O752" s="72" t="n">
        <f aca="false">SUM(O753)</f>
        <v>0</v>
      </c>
      <c r="P752" s="72" t="n">
        <f aca="false">SUM(P753)</f>
        <v>108</v>
      </c>
      <c r="Q752" s="72" t="n">
        <f aca="false">SUM(Q753)</f>
        <v>0</v>
      </c>
      <c r="R752" s="72" t="n">
        <f aca="false">SUM(R753)</f>
        <v>108</v>
      </c>
      <c r="S752" s="72" t="n">
        <f aca="false">SUM(S753)</f>
        <v>0</v>
      </c>
      <c r="T752" s="72" t="n">
        <f aca="false">SUM(T753)</f>
        <v>108</v>
      </c>
      <c r="U752" s="72" t="n">
        <f aca="false">SUM(U753)</f>
        <v>0</v>
      </c>
      <c r="V752" s="72" t="n">
        <f aca="false">SUM(V753)</f>
        <v>0</v>
      </c>
      <c r="W752" s="72" t="n">
        <f aca="false">SUM(W753)</f>
        <v>0</v>
      </c>
      <c r="X752" s="72" t="n">
        <f aca="false">SUM(X753)</f>
        <v>0</v>
      </c>
      <c r="Y752" s="72" t="n">
        <f aca="false">SUM(Y753)</f>
        <v>0</v>
      </c>
      <c r="Z752" s="72" t="n">
        <f aca="false">SUM(Z753)</f>
        <v>0</v>
      </c>
      <c r="AA752" s="72" t="n">
        <f aca="false">SUM(AA753)</f>
        <v>0</v>
      </c>
      <c r="AB752" s="72" t="n">
        <f aca="false">SUM(AB753)</f>
        <v>108</v>
      </c>
      <c r="AC752" s="67" t="n">
        <f aca="false">AB752/R752</f>
        <v>1</v>
      </c>
    </row>
    <row r="753" customFormat="false" ht="12.75" hidden="false" customHeight="false" outlineLevel="0" collapsed="false">
      <c r="A753" s="68"/>
      <c r="B753" s="64" t="n">
        <v>1003</v>
      </c>
      <c r="C753" s="74"/>
      <c r="D753" s="74"/>
      <c r="E753" s="71" t="s">
        <v>328</v>
      </c>
      <c r="F753" s="72" t="n">
        <f aca="false">SUM(F754)</f>
        <v>634.5</v>
      </c>
      <c r="G753" s="72" t="n">
        <f aca="false">SUM(G754)</f>
        <v>0</v>
      </c>
      <c r="H753" s="72" t="n">
        <f aca="false">SUM(H754)</f>
        <v>634.5</v>
      </c>
      <c r="I753" s="72" t="n">
        <f aca="false">SUM(I754)</f>
        <v>0</v>
      </c>
      <c r="J753" s="72" t="n">
        <f aca="false">SUM(J754)</f>
        <v>634.5</v>
      </c>
      <c r="K753" s="72" t="n">
        <f aca="false">SUM(K754)</f>
        <v>-526.5</v>
      </c>
      <c r="L753" s="72" t="n">
        <f aca="false">SUM(L754)</f>
        <v>108</v>
      </c>
      <c r="M753" s="72" t="n">
        <f aca="false">SUM(M754)</f>
        <v>0</v>
      </c>
      <c r="N753" s="72" t="n">
        <f aca="false">SUM(N754)</f>
        <v>108</v>
      </c>
      <c r="O753" s="72" t="n">
        <f aca="false">SUM(O754)</f>
        <v>0</v>
      </c>
      <c r="P753" s="72" t="n">
        <f aca="false">SUM(P754)</f>
        <v>108</v>
      </c>
      <c r="Q753" s="72" t="n">
        <f aca="false">SUM(Q754)</f>
        <v>0</v>
      </c>
      <c r="R753" s="72" t="n">
        <f aca="false">SUM(R754)</f>
        <v>108</v>
      </c>
      <c r="S753" s="72" t="n">
        <f aca="false">SUM(S754)</f>
        <v>0</v>
      </c>
      <c r="T753" s="72" t="n">
        <f aca="false">SUM(T754)</f>
        <v>108</v>
      </c>
      <c r="U753" s="72" t="n">
        <f aca="false">SUM(U754)</f>
        <v>0</v>
      </c>
      <c r="V753" s="72" t="n">
        <f aca="false">SUM(V754)</f>
        <v>0</v>
      </c>
      <c r="W753" s="72" t="n">
        <f aca="false">SUM(W754)</f>
        <v>0</v>
      </c>
      <c r="X753" s="72" t="n">
        <f aca="false">SUM(X754)</f>
        <v>0</v>
      </c>
      <c r="Y753" s="72" t="n">
        <f aca="false">SUM(Y754)</f>
        <v>0</v>
      </c>
      <c r="Z753" s="72" t="n">
        <f aca="false">SUM(Z754)</f>
        <v>0</v>
      </c>
      <c r="AA753" s="72" t="n">
        <f aca="false">SUM(AA754)</f>
        <v>0</v>
      </c>
      <c r="AB753" s="72" t="n">
        <f aca="false">SUM(AB754)</f>
        <v>108</v>
      </c>
      <c r="AC753" s="67" t="n">
        <f aca="false">AB753/R753</f>
        <v>1</v>
      </c>
    </row>
    <row r="754" customFormat="false" ht="12.75" hidden="false" customHeight="false" outlineLevel="0" collapsed="false">
      <c r="A754" s="68"/>
      <c r="B754" s="64"/>
      <c r="C754" s="64" t="s">
        <v>331</v>
      </c>
      <c r="D754" s="74"/>
      <c r="E754" s="71" t="s">
        <v>332</v>
      </c>
      <c r="F754" s="72" t="n">
        <f aca="false">SUM(F755+F759+F763)</f>
        <v>634.5</v>
      </c>
      <c r="G754" s="72" t="n">
        <f aca="false">SUM(G755+G759+G763)</f>
        <v>0</v>
      </c>
      <c r="H754" s="72" t="n">
        <f aca="false">SUM(H755+H759+H763)</f>
        <v>634.5</v>
      </c>
      <c r="I754" s="72" t="n">
        <f aca="false">SUM(I755+I759+I763)</f>
        <v>0</v>
      </c>
      <c r="J754" s="72" t="n">
        <f aca="false">SUM(J755+J759+J763)</f>
        <v>634.5</v>
      </c>
      <c r="K754" s="72" t="n">
        <f aca="false">SUM(K755+K759+K763)</f>
        <v>-526.5</v>
      </c>
      <c r="L754" s="72" t="n">
        <f aca="false">SUM(L755+L759+L763)</f>
        <v>108</v>
      </c>
      <c r="M754" s="72" t="n">
        <f aca="false">SUM(M755+M759+M763)</f>
        <v>0</v>
      </c>
      <c r="N754" s="72" t="n">
        <f aca="false">SUM(N755+N759+N763)</f>
        <v>108</v>
      </c>
      <c r="O754" s="72" t="n">
        <f aca="false">SUM(O755+O759+O763)</f>
        <v>0</v>
      </c>
      <c r="P754" s="72" t="n">
        <f aca="false">SUM(P755+P759+P763)</f>
        <v>108</v>
      </c>
      <c r="Q754" s="72" t="n">
        <f aca="false">SUM(Q755+Q759+Q763)</f>
        <v>0</v>
      </c>
      <c r="R754" s="72" t="n">
        <f aca="false">SUM(R755+R759+R763)</f>
        <v>108</v>
      </c>
      <c r="S754" s="72" t="n">
        <f aca="false">SUM(S755+S759+S763)</f>
        <v>0</v>
      </c>
      <c r="T754" s="72" t="n">
        <f aca="false">SUM(T755+T759+T763)</f>
        <v>108</v>
      </c>
      <c r="U754" s="72" t="n">
        <f aca="false">SUM(U755+U759+U763)</f>
        <v>0</v>
      </c>
      <c r="V754" s="72" t="n">
        <f aca="false">SUM(V755+V759+V763)</f>
        <v>0</v>
      </c>
      <c r="W754" s="72" t="n">
        <f aca="false">SUM(W755+W759+W763)</f>
        <v>0</v>
      </c>
      <c r="X754" s="72" t="n">
        <f aca="false">SUM(X755+X759+X763)</f>
        <v>0</v>
      </c>
      <c r="Y754" s="72" t="n">
        <f aca="false">SUM(Y755+Y759+Y763)</f>
        <v>0</v>
      </c>
      <c r="Z754" s="72" t="n">
        <f aca="false">SUM(Z755+Z759+Z763)</f>
        <v>0</v>
      </c>
      <c r="AA754" s="72" t="n">
        <f aca="false">SUM(AA755+AA759+AA763)</f>
        <v>0</v>
      </c>
      <c r="AB754" s="72" t="n">
        <f aca="false">SUM(AB755+AB759+AB763)</f>
        <v>108</v>
      </c>
      <c r="AC754" s="67" t="n">
        <f aca="false">AB754/R754</f>
        <v>1</v>
      </c>
    </row>
    <row r="755" customFormat="false" ht="25.5" hidden="false" customHeight="false" outlineLevel="0" collapsed="false">
      <c r="A755" s="68"/>
      <c r="B755" s="64"/>
      <c r="C755" s="64" t="s">
        <v>523</v>
      </c>
      <c r="D755" s="74"/>
      <c r="E755" s="75" t="s">
        <v>524</v>
      </c>
      <c r="F755" s="72" t="n">
        <f aca="false">SUM(F756)</f>
        <v>108</v>
      </c>
      <c r="G755" s="72" t="n">
        <f aca="false">SUM(G756)</f>
        <v>0</v>
      </c>
      <c r="H755" s="72" t="n">
        <f aca="false">SUM(H756)</f>
        <v>108</v>
      </c>
      <c r="I755" s="72" t="n">
        <f aca="false">SUM(I756)</f>
        <v>0</v>
      </c>
      <c r="J755" s="72" t="n">
        <f aca="false">SUM(J756)</f>
        <v>108</v>
      </c>
      <c r="K755" s="72" t="n">
        <f aca="false">SUM(K756)</f>
        <v>0</v>
      </c>
      <c r="L755" s="72" t="n">
        <f aca="false">SUM(L756)</f>
        <v>108</v>
      </c>
      <c r="M755" s="72" t="n">
        <f aca="false">SUM(M756)</f>
        <v>0</v>
      </c>
      <c r="N755" s="72" t="n">
        <f aca="false">SUM(N756)</f>
        <v>108</v>
      </c>
      <c r="O755" s="72" t="n">
        <f aca="false">SUM(O756)</f>
        <v>0</v>
      </c>
      <c r="P755" s="72" t="n">
        <f aca="false">SUM(P756)</f>
        <v>108</v>
      </c>
      <c r="Q755" s="72" t="n">
        <f aca="false">SUM(Q756)</f>
        <v>0</v>
      </c>
      <c r="R755" s="72" t="n">
        <f aca="false">SUM(R756)</f>
        <v>108</v>
      </c>
      <c r="S755" s="72" t="n">
        <f aca="false">SUM(S756)</f>
        <v>0</v>
      </c>
      <c r="T755" s="72" t="n">
        <f aca="false">SUM(T756)</f>
        <v>108</v>
      </c>
      <c r="U755" s="72" t="n">
        <f aca="false">SUM(U756)</f>
        <v>0</v>
      </c>
      <c r="V755" s="72" t="n">
        <f aca="false">SUM(V756)</f>
        <v>0</v>
      </c>
      <c r="W755" s="72" t="n">
        <f aca="false">SUM(W756)</f>
        <v>0</v>
      </c>
      <c r="X755" s="72" t="n">
        <f aca="false">SUM(X756)</f>
        <v>0</v>
      </c>
      <c r="Y755" s="72" t="n">
        <f aca="false">SUM(Y756)</f>
        <v>0</v>
      </c>
      <c r="Z755" s="72" t="n">
        <f aca="false">SUM(Z756)</f>
        <v>0</v>
      </c>
      <c r="AA755" s="72" t="n">
        <f aca="false">SUM(AA756)</f>
        <v>0</v>
      </c>
      <c r="AB755" s="72" t="n">
        <f aca="false">SUM(AB756)</f>
        <v>108</v>
      </c>
      <c r="AC755" s="67" t="n">
        <f aca="false">AB755/R755</f>
        <v>1</v>
      </c>
    </row>
    <row r="756" customFormat="false" ht="25.5" hidden="false" customHeight="false" outlineLevel="0" collapsed="false">
      <c r="A756" s="68"/>
      <c r="B756" s="64"/>
      <c r="C756" s="74" t="s">
        <v>525</v>
      </c>
      <c r="D756" s="74"/>
      <c r="E756" s="75" t="s">
        <v>526</v>
      </c>
      <c r="F756" s="79" t="n">
        <f aca="false">SUM(F757)</f>
        <v>108</v>
      </c>
      <c r="G756" s="79" t="n">
        <f aca="false">SUM(G757)</f>
        <v>0</v>
      </c>
      <c r="H756" s="79" t="n">
        <f aca="false">SUM(H757)</f>
        <v>108</v>
      </c>
      <c r="I756" s="79" t="n">
        <f aca="false">SUM(I757)</f>
        <v>0</v>
      </c>
      <c r="J756" s="79" t="n">
        <f aca="false">SUM(J757)</f>
        <v>108</v>
      </c>
      <c r="K756" s="79" t="n">
        <f aca="false">SUM(K757)</f>
        <v>0</v>
      </c>
      <c r="L756" s="79" t="n">
        <f aca="false">SUM(L757)</f>
        <v>108</v>
      </c>
      <c r="M756" s="79" t="n">
        <f aca="false">SUM(M757)</f>
        <v>0</v>
      </c>
      <c r="N756" s="79" t="n">
        <f aca="false">SUM(N757)</f>
        <v>108</v>
      </c>
      <c r="O756" s="79" t="n">
        <f aca="false">SUM(O757)</f>
        <v>0</v>
      </c>
      <c r="P756" s="79" t="n">
        <f aca="false">SUM(P757)</f>
        <v>108</v>
      </c>
      <c r="Q756" s="79" t="n">
        <f aca="false">SUM(Q757)</f>
        <v>0</v>
      </c>
      <c r="R756" s="78" t="n">
        <f aca="false">SUM(R757)</f>
        <v>108</v>
      </c>
      <c r="S756" s="78" t="n">
        <f aca="false">SUM(S757)</f>
        <v>0</v>
      </c>
      <c r="T756" s="78" t="n">
        <f aca="false">SUM(T757)</f>
        <v>108</v>
      </c>
      <c r="U756" s="78" t="n">
        <f aca="false">SUM(U757)</f>
        <v>0</v>
      </c>
      <c r="V756" s="78" t="n">
        <f aca="false">SUM(V757)</f>
        <v>0</v>
      </c>
      <c r="W756" s="78" t="n">
        <f aca="false">SUM(W757)</f>
        <v>0</v>
      </c>
      <c r="X756" s="78" t="n">
        <f aca="false">SUM(X757)</f>
        <v>0</v>
      </c>
      <c r="Y756" s="78" t="n">
        <f aca="false">SUM(Y757)</f>
        <v>0</v>
      </c>
      <c r="Z756" s="78" t="n">
        <f aca="false">SUM(Z757)</f>
        <v>0</v>
      </c>
      <c r="AA756" s="78" t="n">
        <f aca="false">SUM(AA757)</f>
        <v>0</v>
      </c>
      <c r="AB756" s="78" t="n">
        <f aca="false">SUM(AB757)</f>
        <v>108</v>
      </c>
      <c r="AC756" s="67" t="n">
        <f aca="false">AB756/R756</f>
        <v>1</v>
      </c>
    </row>
    <row r="757" customFormat="false" ht="25.5" hidden="false" customHeight="false" outlineLevel="0" collapsed="false">
      <c r="A757" s="68"/>
      <c r="B757" s="64"/>
      <c r="C757" s="74"/>
      <c r="D757" s="98" t="s">
        <v>52</v>
      </c>
      <c r="E757" s="92" t="s">
        <v>53</v>
      </c>
      <c r="F757" s="79" t="n">
        <f aca="false">SUM(F758)</f>
        <v>108</v>
      </c>
      <c r="G757" s="79" t="n">
        <f aca="false">SUM(G758)</f>
        <v>0</v>
      </c>
      <c r="H757" s="79" t="n">
        <f aca="false">SUM(H758)</f>
        <v>108</v>
      </c>
      <c r="I757" s="79" t="n">
        <f aca="false">SUM(I758)</f>
        <v>0</v>
      </c>
      <c r="J757" s="79" t="n">
        <f aca="false">SUM(J758)</f>
        <v>108</v>
      </c>
      <c r="K757" s="79" t="n">
        <f aca="false">SUM(K758)</f>
        <v>0</v>
      </c>
      <c r="L757" s="79" t="n">
        <f aca="false">SUM(L758)</f>
        <v>108</v>
      </c>
      <c r="M757" s="79" t="n">
        <f aca="false">SUM(M758)</f>
        <v>0</v>
      </c>
      <c r="N757" s="79" t="n">
        <f aca="false">SUM(N758)</f>
        <v>108</v>
      </c>
      <c r="O757" s="79" t="n">
        <f aca="false">SUM(O758)</f>
        <v>0</v>
      </c>
      <c r="P757" s="79" t="n">
        <f aca="false">SUM(P758)</f>
        <v>108</v>
      </c>
      <c r="Q757" s="79" t="n">
        <f aca="false">SUM(Q758)</f>
        <v>0</v>
      </c>
      <c r="R757" s="78" t="n">
        <f aca="false">SUM(R758)</f>
        <v>108</v>
      </c>
      <c r="S757" s="78" t="n">
        <f aca="false">SUM(S758)</f>
        <v>0</v>
      </c>
      <c r="T757" s="78" t="n">
        <f aca="false">SUM(T758)</f>
        <v>108</v>
      </c>
      <c r="U757" s="78" t="n">
        <f aca="false">SUM(U758)</f>
        <v>0</v>
      </c>
      <c r="V757" s="78" t="n">
        <f aca="false">SUM(V758)</f>
        <v>0</v>
      </c>
      <c r="W757" s="78" t="n">
        <f aca="false">SUM(W758)</f>
        <v>0</v>
      </c>
      <c r="X757" s="78" t="n">
        <f aca="false">SUM(X758)</f>
        <v>0</v>
      </c>
      <c r="Y757" s="78" t="n">
        <f aca="false">SUM(Y758)</f>
        <v>0</v>
      </c>
      <c r="Z757" s="78" t="n">
        <f aca="false">SUM(Z758)</f>
        <v>0</v>
      </c>
      <c r="AA757" s="78" t="n">
        <f aca="false">SUM(AA758)</f>
        <v>0</v>
      </c>
      <c r="AB757" s="78" t="n">
        <f aca="false">SUM(AB758)</f>
        <v>108</v>
      </c>
      <c r="AC757" s="67" t="n">
        <f aca="false">AB757/R757</f>
        <v>1</v>
      </c>
    </row>
    <row r="758" customFormat="false" ht="25.5" hidden="false" customHeight="false" outlineLevel="0" collapsed="false">
      <c r="A758" s="68"/>
      <c r="B758" s="64"/>
      <c r="C758" s="74"/>
      <c r="D758" s="98" t="s">
        <v>527</v>
      </c>
      <c r="E758" s="92" t="s">
        <v>528</v>
      </c>
      <c r="F758" s="80" t="n">
        <v>108</v>
      </c>
      <c r="G758" s="81"/>
      <c r="H758" s="82" t="n">
        <f aca="false">SUM(F758:G758)</f>
        <v>108</v>
      </c>
      <c r="I758" s="81"/>
      <c r="J758" s="82" t="n">
        <f aca="false">SUM(H758:I758)</f>
        <v>108</v>
      </c>
      <c r="K758" s="81"/>
      <c r="L758" s="82" t="n">
        <f aca="false">SUM(J758:K758)</f>
        <v>108</v>
      </c>
      <c r="M758" s="81"/>
      <c r="N758" s="82" t="n">
        <f aca="false">SUM(L758:M758)</f>
        <v>108</v>
      </c>
      <c r="O758" s="81"/>
      <c r="P758" s="82" t="n">
        <f aca="false">SUM(N758:O758)</f>
        <v>108</v>
      </c>
      <c r="Q758" s="81"/>
      <c r="R758" s="78" t="n">
        <f aca="false">SUM(P758:Q758)</f>
        <v>108</v>
      </c>
      <c r="S758" s="83"/>
      <c r="T758" s="84" t="n">
        <f aca="false">SUM(R758:S758)</f>
        <v>108</v>
      </c>
      <c r="U758" s="153" t="n">
        <f aca="false">SUM(V758:Z758)</f>
        <v>0</v>
      </c>
      <c r="V758" s="57"/>
      <c r="W758" s="58"/>
      <c r="X758" s="59"/>
      <c r="Y758" s="60"/>
      <c r="Z758" s="61"/>
      <c r="AA758" s="86"/>
      <c r="AB758" s="84" t="n">
        <v>108</v>
      </c>
      <c r="AC758" s="67" t="n">
        <f aca="false">AB758/R758</f>
        <v>1</v>
      </c>
    </row>
    <row r="759" customFormat="false" ht="76.5" hidden="false" customHeight="false" outlineLevel="0" collapsed="false">
      <c r="A759" s="68"/>
      <c r="B759" s="64"/>
      <c r="C759" s="74" t="s">
        <v>344</v>
      </c>
      <c r="D759" s="74"/>
      <c r="E759" s="75" t="s">
        <v>345</v>
      </c>
      <c r="F759" s="72" t="n">
        <f aca="false">SUM(F760)</f>
        <v>351</v>
      </c>
      <c r="G759" s="72" t="n">
        <f aca="false">SUM(G760)</f>
        <v>0</v>
      </c>
      <c r="H759" s="72" t="n">
        <f aca="false">SUM(H760)</f>
        <v>351</v>
      </c>
      <c r="I759" s="72" t="n">
        <f aca="false">SUM(I760)</f>
        <v>0</v>
      </c>
      <c r="J759" s="72" t="n">
        <f aca="false">SUM(J760)</f>
        <v>351</v>
      </c>
      <c r="K759" s="72" t="n">
        <f aca="false">SUM(K760)</f>
        <v>-351</v>
      </c>
      <c r="L759" s="72" t="n">
        <f aca="false">SUM(L760)</f>
        <v>0</v>
      </c>
      <c r="M759" s="72" t="n">
        <f aca="false">SUM(M760)</f>
        <v>0</v>
      </c>
      <c r="N759" s="72" t="n">
        <f aca="false">SUM(N760)</f>
        <v>0</v>
      </c>
      <c r="O759" s="72" t="n">
        <f aca="false">SUM(O760)</f>
        <v>0</v>
      </c>
      <c r="P759" s="72" t="n">
        <f aca="false">SUM(P760)</f>
        <v>0</v>
      </c>
      <c r="Q759" s="72" t="n">
        <f aca="false">SUM(Q760)</f>
        <v>0</v>
      </c>
      <c r="R759" s="72" t="n">
        <f aca="false">SUM(R760)</f>
        <v>0</v>
      </c>
      <c r="S759" s="72" t="n">
        <f aca="false">SUM(S760)</f>
        <v>0</v>
      </c>
      <c r="T759" s="72" t="n">
        <f aca="false">SUM(T760)</f>
        <v>0</v>
      </c>
      <c r="U759" s="153" t="n">
        <f aca="false">SUM(V759:Z759)</f>
        <v>0</v>
      </c>
      <c r="V759" s="57"/>
      <c r="W759" s="58"/>
      <c r="X759" s="59"/>
      <c r="Y759" s="60"/>
      <c r="Z759" s="61"/>
      <c r="AA759" s="86"/>
      <c r="AB759" s="84" t="n">
        <v>0</v>
      </c>
      <c r="AC759" s="67" t="n">
        <v>0</v>
      </c>
    </row>
    <row r="760" customFormat="false" ht="25.5" hidden="false" customHeight="false" outlineLevel="0" collapsed="false">
      <c r="A760" s="68"/>
      <c r="B760" s="64"/>
      <c r="C760" s="64"/>
      <c r="D760" s="98" t="s">
        <v>52</v>
      </c>
      <c r="E760" s="92" t="s">
        <v>53</v>
      </c>
      <c r="F760" s="78" t="n">
        <f aca="false">SUM(F761)</f>
        <v>351</v>
      </c>
      <c r="G760" s="78" t="n">
        <f aca="false">SUM(G761)</f>
        <v>0</v>
      </c>
      <c r="H760" s="78" t="n">
        <f aca="false">SUM(H761)</f>
        <v>351</v>
      </c>
      <c r="I760" s="78" t="n">
        <f aca="false">SUM(I761)</f>
        <v>0</v>
      </c>
      <c r="J760" s="78" t="n">
        <f aca="false">SUM(J761)</f>
        <v>351</v>
      </c>
      <c r="K760" s="78" t="n">
        <f aca="false">SUM(K761)</f>
        <v>-351</v>
      </c>
      <c r="L760" s="78" t="n">
        <f aca="false">SUM(L761)</f>
        <v>0</v>
      </c>
      <c r="M760" s="78" t="n">
        <f aca="false">SUM(M761)</f>
        <v>0</v>
      </c>
      <c r="N760" s="78" t="n">
        <f aca="false">SUM(N761)</f>
        <v>0</v>
      </c>
      <c r="O760" s="78" t="n">
        <f aca="false">SUM(O761)</f>
        <v>0</v>
      </c>
      <c r="P760" s="78" t="n">
        <f aca="false">SUM(P761)</f>
        <v>0</v>
      </c>
      <c r="Q760" s="78" t="n">
        <f aca="false">SUM(Q761)</f>
        <v>0</v>
      </c>
      <c r="R760" s="78" t="n">
        <f aca="false">SUM(R761)</f>
        <v>0</v>
      </c>
      <c r="S760" s="78" t="n">
        <f aca="false">SUM(S761)</f>
        <v>0</v>
      </c>
      <c r="T760" s="78" t="n">
        <f aca="false">SUM(T761)</f>
        <v>0</v>
      </c>
      <c r="U760" s="153" t="n">
        <f aca="false">SUM(V760:Z760)</f>
        <v>0</v>
      </c>
      <c r="V760" s="57"/>
      <c r="W760" s="58"/>
      <c r="X760" s="59"/>
      <c r="Y760" s="60"/>
      <c r="Z760" s="61"/>
      <c r="AA760" s="86"/>
      <c r="AB760" s="84" t="n">
        <v>0</v>
      </c>
      <c r="AC760" s="67" t="n">
        <v>0</v>
      </c>
    </row>
    <row r="761" customFormat="false" ht="38.25" hidden="false" customHeight="false" outlineLevel="0" collapsed="false">
      <c r="A761" s="68"/>
      <c r="B761" s="64"/>
      <c r="C761" s="64"/>
      <c r="D761" s="64" t="s">
        <v>54</v>
      </c>
      <c r="E761" s="92" t="s">
        <v>55</v>
      </c>
      <c r="F761" s="80" t="n">
        <f aca="false">SUM(F762)</f>
        <v>351</v>
      </c>
      <c r="G761" s="80" t="n">
        <f aca="false">SUM(G762)</f>
        <v>0</v>
      </c>
      <c r="H761" s="80" t="n">
        <f aca="false">SUM(H762)</f>
        <v>351</v>
      </c>
      <c r="I761" s="80" t="n">
        <f aca="false">SUM(I762)</f>
        <v>0</v>
      </c>
      <c r="J761" s="80" t="n">
        <f aca="false">SUM(J762)</f>
        <v>351</v>
      </c>
      <c r="K761" s="80" t="n">
        <f aca="false">SUM(K762)</f>
        <v>-351</v>
      </c>
      <c r="L761" s="80" t="n">
        <f aca="false">SUM(L762)</f>
        <v>0</v>
      </c>
      <c r="M761" s="80" t="n">
        <f aca="false">SUM(M762)</f>
        <v>0</v>
      </c>
      <c r="N761" s="80" t="n">
        <f aca="false">SUM(N762)</f>
        <v>0</v>
      </c>
      <c r="O761" s="80" t="n">
        <f aca="false">SUM(O762)</f>
        <v>0</v>
      </c>
      <c r="P761" s="80" t="n">
        <f aca="false">SUM(P762)</f>
        <v>0</v>
      </c>
      <c r="Q761" s="80" t="n">
        <f aca="false">SUM(Q762)</f>
        <v>0</v>
      </c>
      <c r="R761" s="80" t="n">
        <f aca="false">SUM(R762)</f>
        <v>0</v>
      </c>
      <c r="S761" s="80" t="n">
        <f aca="false">SUM(S762)</f>
        <v>0</v>
      </c>
      <c r="T761" s="80" t="n">
        <f aca="false">SUM(T762)</f>
        <v>0</v>
      </c>
      <c r="U761" s="153" t="n">
        <f aca="false">SUM(V761:Z761)</f>
        <v>0</v>
      </c>
      <c r="V761" s="57"/>
      <c r="W761" s="58"/>
      <c r="X761" s="59"/>
      <c r="Y761" s="60"/>
      <c r="Z761" s="61"/>
      <c r="AA761" s="86"/>
      <c r="AB761" s="84" t="n">
        <v>0</v>
      </c>
      <c r="AC761" s="67" t="n">
        <v>0</v>
      </c>
    </row>
    <row r="762" customFormat="false" ht="63.75" hidden="false" customHeight="false" outlineLevel="0" collapsed="false">
      <c r="A762" s="68"/>
      <c r="B762" s="64"/>
      <c r="C762" s="64"/>
      <c r="D762" s="74"/>
      <c r="E762" s="75" t="s">
        <v>346</v>
      </c>
      <c r="F762" s="114" t="n">
        <v>351</v>
      </c>
      <c r="G762" s="81"/>
      <c r="H762" s="82" t="n">
        <f aca="false">SUM(F762:G762)</f>
        <v>351</v>
      </c>
      <c r="I762" s="81"/>
      <c r="J762" s="82" t="n">
        <f aca="false">SUM(H762:I762)</f>
        <v>351</v>
      </c>
      <c r="K762" s="81" t="n">
        <v>-351</v>
      </c>
      <c r="L762" s="82" t="n">
        <f aca="false">SUM(J762:K762)</f>
        <v>0</v>
      </c>
      <c r="M762" s="81"/>
      <c r="N762" s="82" t="n">
        <f aca="false">SUM(L762:M762)</f>
        <v>0</v>
      </c>
      <c r="O762" s="81"/>
      <c r="P762" s="82" t="n">
        <f aca="false">SUM(N762:O762)</f>
        <v>0</v>
      </c>
      <c r="Q762" s="81"/>
      <c r="R762" s="78" t="n">
        <f aca="false">SUM(P762:Q762)</f>
        <v>0</v>
      </c>
      <c r="S762" s="83"/>
      <c r="T762" s="84" t="n">
        <f aca="false">SUM(R762:S762)</f>
        <v>0</v>
      </c>
      <c r="U762" s="153" t="n">
        <f aca="false">SUM(V762:Z762)</f>
        <v>0</v>
      </c>
      <c r="V762" s="57"/>
      <c r="W762" s="58"/>
      <c r="X762" s="59"/>
      <c r="Y762" s="60"/>
      <c r="Z762" s="61"/>
      <c r="AA762" s="86"/>
      <c r="AB762" s="84" t="n">
        <v>0</v>
      </c>
      <c r="AC762" s="67" t="n">
        <v>0</v>
      </c>
    </row>
    <row r="763" customFormat="false" ht="25.5" hidden="false" customHeight="false" outlineLevel="0" collapsed="false">
      <c r="A763" s="68"/>
      <c r="B763" s="64"/>
      <c r="C763" s="64" t="s">
        <v>523</v>
      </c>
      <c r="D763" s="74"/>
      <c r="E763" s="71" t="s">
        <v>524</v>
      </c>
      <c r="F763" s="72" t="n">
        <f aca="false">SUM(F764)</f>
        <v>175.5</v>
      </c>
      <c r="G763" s="72" t="n">
        <f aca="false">SUM(G764)</f>
        <v>0</v>
      </c>
      <c r="H763" s="72" t="n">
        <f aca="false">SUM(H764)</f>
        <v>175.5</v>
      </c>
      <c r="I763" s="72" t="n">
        <f aca="false">SUM(I764)</f>
        <v>0</v>
      </c>
      <c r="J763" s="72" t="n">
        <f aca="false">SUM(J764)</f>
        <v>175.5</v>
      </c>
      <c r="K763" s="72" t="n">
        <f aca="false">SUM(K764)</f>
        <v>-175.5</v>
      </c>
      <c r="L763" s="72" t="n">
        <f aca="false">SUM(L764)</f>
        <v>0</v>
      </c>
      <c r="M763" s="72" t="n">
        <f aca="false">SUM(M764)</f>
        <v>0</v>
      </c>
      <c r="N763" s="72" t="n">
        <f aca="false">SUM(N764)</f>
        <v>0</v>
      </c>
      <c r="O763" s="72" t="n">
        <f aca="false">SUM(O764)</f>
        <v>0</v>
      </c>
      <c r="P763" s="72" t="n">
        <f aca="false">SUM(P764)</f>
        <v>0</v>
      </c>
      <c r="Q763" s="72" t="n">
        <f aca="false">SUM(Q764)</f>
        <v>0</v>
      </c>
      <c r="R763" s="72" t="n">
        <f aca="false">SUM(R764)</f>
        <v>0</v>
      </c>
      <c r="S763" s="72" t="n">
        <f aca="false">SUM(S764)</f>
        <v>0</v>
      </c>
      <c r="T763" s="72" t="n">
        <f aca="false">SUM(T764)</f>
        <v>0</v>
      </c>
      <c r="U763" s="153" t="n">
        <f aca="false">SUM(V763:Z763)</f>
        <v>0</v>
      </c>
      <c r="V763" s="57"/>
      <c r="W763" s="58"/>
      <c r="X763" s="59"/>
      <c r="Y763" s="60"/>
      <c r="Z763" s="61"/>
      <c r="AA763" s="86"/>
      <c r="AB763" s="84" t="n">
        <v>0</v>
      </c>
      <c r="AC763" s="67" t="n">
        <v>0</v>
      </c>
    </row>
    <row r="764" customFormat="false" ht="63.75" hidden="false" customHeight="false" outlineLevel="0" collapsed="false">
      <c r="A764" s="68"/>
      <c r="B764" s="64"/>
      <c r="C764" s="74" t="s">
        <v>341</v>
      </c>
      <c r="D764" s="74"/>
      <c r="E764" s="75" t="s">
        <v>342</v>
      </c>
      <c r="F764" s="142" t="n">
        <f aca="false">SUM(F765)</f>
        <v>175.5</v>
      </c>
      <c r="G764" s="142" t="n">
        <f aca="false">SUM(G765)</f>
        <v>0</v>
      </c>
      <c r="H764" s="142" t="n">
        <f aca="false">SUM(H765)</f>
        <v>175.5</v>
      </c>
      <c r="I764" s="142" t="n">
        <f aca="false">SUM(I765)</f>
        <v>0</v>
      </c>
      <c r="J764" s="142" t="n">
        <f aca="false">SUM(J765)</f>
        <v>175.5</v>
      </c>
      <c r="K764" s="142" t="n">
        <f aca="false">SUM(K765)</f>
        <v>-175.5</v>
      </c>
      <c r="L764" s="142" t="n">
        <f aca="false">SUM(L765)</f>
        <v>0</v>
      </c>
      <c r="M764" s="142" t="n">
        <f aca="false">SUM(M765)</f>
        <v>0</v>
      </c>
      <c r="N764" s="142" t="n">
        <f aca="false">SUM(N765)</f>
        <v>0</v>
      </c>
      <c r="O764" s="142" t="n">
        <f aca="false">SUM(O765)</f>
        <v>0</v>
      </c>
      <c r="P764" s="142" t="n">
        <f aca="false">SUM(P765)</f>
        <v>0</v>
      </c>
      <c r="Q764" s="142" t="n">
        <f aca="false">SUM(Q765)</f>
        <v>0</v>
      </c>
      <c r="R764" s="117" t="n">
        <f aca="false">SUM(R765)</f>
        <v>0</v>
      </c>
      <c r="S764" s="117" t="n">
        <f aca="false">SUM(S765)</f>
        <v>0</v>
      </c>
      <c r="T764" s="117" t="n">
        <f aca="false">SUM(T765)</f>
        <v>0</v>
      </c>
      <c r="U764" s="153" t="n">
        <f aca="false">SUM(V764:Z764)</f>
        <v>0</v>
      </c>
      <c r="V764" s="57"/>
      <c r="W764" s="58"/>
      <c r="X764" s="59"/>
      <c r="Y764" s="60"/>
      <c r="Z764" s="61"/>
      <c r="AA764" s="86"/>
      <c r="AB764" s="84" t="n">
        <v>0</v>
      </c>
      <c r="AC764" s="67" t="n">
        <v>0</v>
      </c>
    </row>
    <row r="765" customFormat="false" ht="25.5" hidden="false" customHeight="false" outlineLevel="0" collapsed="false">
      <c r="A765" s="68"/>
      <c r="B765" s="64"/>
      <c r="C765" s="64"/>
      <c r="D765" s="98" t="s">
        <v>52</v>
      </c>
      <c r="E765" s="92" t="s">
        <v>53</v>
      </c>
      <c r="F765" s="142" t="n">
        <f aca="false">SUM(F766)</f>
        <v>175.5</v>
      </c>
      <c r="G765" s="142" t="n">
        <f aca="false">SUM(G766)</f>
        <v>0</v>
      </c>
      <c r="H765" s="142" t="n">
        <f aca="false">SUM(H766)</f>
        <v>175.5</v>
      </c>
      <c r="I765" s="142" t="n">
        <f aca="false">SUM(I766)</f>
        <v>0</v>
      </c>
      <c r="J765" s="142" t="n">
        <f aca="false">SUM(J766)</f>
        <v>175.5</v>
      </c>
      <c r="K765" s="142" t="n">
        <f aca="false">SUM(K766)</f>
        <v>-175.5</v>
      </c>
      <c r="L765" s="142" t="n">
        <f aca="false">SUM(L766)</f>
        <v>0</v>
      </c>
      <c r="M765" s="142" t="n">
        <f aca="false">SUM(M766)</f>
        <v>0</v>
      </c>
      <c r="N765" s="142" t="n">
        <f aca="false">SUM(N766)</f>
        <v>0</v>
      </c>
      <c r="O765" s="142" t="n">
        <f aca="false">SUM(O766)</f>
        <v>0</v>
      </c>
      <c r="P765" s="142" t="n">
        <f aca="false">SUM(P766)</f>
        <v>0</v>
      </c>
      <c r="Q765" s="142" t="n">
        <f aca="false">SUM(Q766)</f>
        <v>0</v>
      </c>
      <c r="R765" s="117" t="n">
        <f aca="false">SUM(R766)</f>
        <v>0</v>
      </c>
      <c r="S765" s="117" t="n">
        <f aca="false">SUM(S766)</f>
        <v>0</v>
      </c>
      <c r="T765" s="117" t="n">
        <f aca="false">SUM(T766)</f>
        <v>0</v>
      </c>
      <c r="U765" s="153" t="n">
        <f aca="false">SUM(V765:Z765)</f>
        <v>0</v>
      </c>
      <c r="V765" s="57"/>
      <c r="W765" s="58"/>
      <c r="X765" s="59"/>
      <c r="Y765" s="60"/>
      <c r="Z765" s="61"/>
      <c r="AA765" s="86"/>
      <c r="AB765" s="84" t="n">
        <v>0</v>
      </c>
      <c r="AC765" s="67" t="n">
        <v>0</v>
      </c>
    </row>
    <row r="766" customFormat="false" ht="38.25" hidden="false" customHeight="false" outlineLevel="0" collapsed="false">
      <c r="A766" s="68"/>
      <c r="B766" s="64"/>
      <c r="C766" s="64"/>
      <c r="D766" s="98" t="s">
        <v>54</v>
      </c>
      <c r="E766" s="92" t="s">
        <v>55</v>
      </c>
      <c r="F766" s="80" t="n">
        <f aca="false">SUM(F767)</f>
        <v>175.5</v>
      </c>
      <c r="G766" s="80" t="n">
        <f aca="false">SUM(G767)</f>
        <v>0</v>
      </c>
      <c r="H766" s="80" t="n">
        <f aca="false">SUM(H767)</f>
        <v>175.5</v>
      </c>
      <c r="I766" s="80" t="n">
        <f aca="false">SUM(I767)</f>
        <v>0</v>
      </c>
      <c r="J766" s="80" t="n">
        <f aca="false">SUM(J767)</f>
        <v>175.5</v>
      </c>
      <c r="K766" s="80" t="n">
        <f aca="false">SUM(K767)</f>
        <v>-175.5</v>
      </c>
      <c r="L766" s="80" t="n">
        <f aca="false">SUM(L767)</f>
        <v>0</v>
      </c>
      <c r="M766" s="80" t="n">
        <f aca="false">SUM(M767)</f>
        <v>0</v>
      </c>
      <c r="N766" s="80" t="n">
        <f aca="false">SUM(N767)</f>
        <v>0</v>
      </c>
      <c r="O766" s="80" t="n">
        <f aca="false">SUM(O767)</f>
        <v>0</v>
      </c>
      <c r="P766" s="80" t="n">
        <f aca="false">SUM(P767)</f>
        <v>0</v>
      </c>
      <c r="Q766" s="80" t="n">
        <f aca="false">SUM(Q767)</f>
        <v>0</v>
      </c>
      <c r="R766" s="80" t="n">
        <f aca="false">SUM(R767)</f>
        <v>0</v>
      </c>
      <c r="S766" s="80" t="n">
        <f aca="false">SUM(S767)</f>
        <v>0</v>
      </c>
      <c r="T766" s="80" t="n">
        <f aca="false">SUM(T767)</f>
        <v>0</v>
      </c>
      <c r="U766" s="153" t="n">
        <f aca="false">SUM(V766:Z766)</f>
        <v>0</v>
      </c>
      <c r="V766" s="57"/>
      <c r="W766" s="58"/>
      <c r="X766" s="59"/>
      <c r="Y766" s="60"/>
      <c r="Z766" s="61"/>
      <c r="AA766" s="86"/>
      <c r="AB766" s="84" t="n">
        <v>0</v>
      </c>
      <c r="AC766" s="67" t="n">
        <v>0</v>
      </c>
    </row>
    <row r="767" customFormat="false" ht="63.75" hidden="false" customHeight="false" outlineLevel="0" collapsed="false">
      <c r="A767" s="68"/>
      <c r="B767" s="64"/>
      <c r="C767" s="68"/>
      <c r="D767" s="74"/>
      <c r="E767" s="75" t="s">
        <v>343</v>
      </c>
      <c r="F767" s="80" t="n">
        <v>175.5</v>
      </c>
      <c r="G767" s="81"/>
      <c r="H767" s="82" t="n">
        <f aca="false">SUM(F767:G767)</f>
        <v>175.5</v>
      </c>
      <c r="I767" s="81"/>
      <c r="J767" s="82" t="n">
        <f aca="false">SUM(H767:I767)</f>
        <v>175.5</v>
      </c>
      <c r="K767" s="81" t="n">
        <v>-175.5</v>
      </c>
      <c r="L767" s="82" t="n">
        <f aca="false">SUM(J767:K767)</f>
        <v>0</v>
      </c>
      <c r="M767" s="81"/>
      <c r="N767" s="82" t="n">
        <f aca="false">SUM(L767:M767)</f>
        <v>0</v>
      </c>
      <c r="O767" s="81"/>
      <c r="P767" s="82" t="n">
        <f aca="false">SUM(N767:O767)</f>
        <v>0</v>
      </c>
      <c r="Q767" s="81"/>
      <c r="R767" s="78" t="n">
        <f aca="false">SUM(P767:Q767)</f>
        <v>0</v>
      </c>
      <c r="S767" s="83"/>
      <c r="T767" s="84" t="n">
        <f aca="false">SUM(R767:S767)</f>
        <v>0</v>
      </c>
      <c r="U767" s="153" t="n">
        <f aca="false">SUM(V767:Z767)</f>
        <v>0</v>
      </c>
      <c r="V767" s="57"/>
      <c r="W767" s="58"/>
      <c r="X767" s="59"/>
      <c r="Y767" s="60"/>
      <c r="Z767" s="61"/>
      <c r="AA767" s="86"/>
      <c r="AB767" s="84" t="n">
        <v>0</v>
      </c>
      <c r="AC767" s="67" t="n">
        <v>0</v>
      </c>
    </row>
    <row r="768" customFormat="false" ht="12.75" hidden="false" customHeight="false" outlineLevel="0" collapsed="false">
      <c r="A768" s="68"/>
      <c r="B768" s="64" t="s">
        <v>369</v>
      </c>
      <c r="C768" s="64"/>
      <c r="D768" s="64"/>
      <c r="E768" s="71" t="s">
        <v>370</v>
      </c>
      <c r="F768" s="72" t="n">
        <f aca="false">SUM(F769)</f>
        <v>0</v>
      </c>
      <c r="G768" s="72" t="n">
        <f aca="false">SUM(G769)</f>
        <v>125.2</v>
      </c>
      <c r="H768" s="72" t="n">
        <f aca="false">SUM(H769)</f>
        <v>125.2</v>
      </c>
      <c r="I768" s="72" t="n">
        <f aca="false">SUM(I769)</f>
        <v>0</v>
      </c>
      <c r="J768" s="72" t="n">
        <f aca="false">SUM(J769)</f>
        <v>125.2</v>
      </c>
      <c r="K768" s="72" t="n">
        <f aca="false">SUM(K769)</f>
        <v>-125.2</v>
      </c>
      <c r="L768" s="72" t="n">
        <f aca="false">SUM(L769)</f>
        <v>0</v>
      </c>
      <c r="M768" s="72" t="n">
        <f aca="false">SUM(M769)</f>
        <v>0</v>
      </c>
      <c r="N768" s="72" t="n">
        <f aca="false">SUM(N769)</f>
        <v>0</v>
      </c>
      <c r="O768" s="72" t="n">
        <f aca="false">SUM(O769)</f>
        <v>0</v>
      </c>
      <c r="P768" s="72" t="n">
        <f aca="false">SUM(P769)</f>
        <v>0</v>
      </c>
      <c r="Q768" s="72" t="n">
        <f aca="false">SUM(Q769)</f>
        <v>0</v>
      </c>
      <c r="R768" s="72" t="n">
        <f aca="false">SUM(R769)</f>
        <v>0</v>
      </c>
      <c r="S768" s="72" t="n">
        <f aca="false">SUM(S769)</f>
        <v>0</v>
      </c>
      <c r="T768" s="72" t="n">
        <f aca="false">SUM(T769)</f>
        <v>0</v>
      </c>
      <c r="U768" s="153" t="n">
        <f aca="false">SUM(V768:Z768)</f>
        <v>0</v>
      </c>
      <c r="V768" s="57"/>
      <c r="W768" s="58"/>
      <c r="X768" s="59"/>
      <c r="Y768" s="60"/>
      <c r="Z768" s="61"/>
      <c r="AA768" s="86"/>
      <c r="AB768" s="84" t="n">
        <v>0</v>
      </c>
      <c r="AC768" s="67" t="n">
        <v>0</v>
      </c>
    </row>
    <row r="769" customFormat="false" ht="12.75" hidden="false" customHeight="false" outlineLevel="0" collapsed="false">
      <c r="A769" s="68"/>
      <c r="B769" s="107" t="s">
        <v>371</v>
      </c>
      <c r="C769" s="64"/>
      <c r="D769" s="64"/>
      <c r="E769" s="97" t="s">
        <v>372</v>
      </c>
      <c r="F769" s="72" t="n">
        <f aca="false">SUM(F775+F770)</f>
        <v>0</v>
      </c>
      <c r="G769" s="72" t="n">
        <f aca="false">SUM(G775+G770)</f>
        <v>125.2</v>
      </c>
      <c r="H769" s="72" t="n">
        <f aca="false">SUM(H775+H770)</f>
        <v>125.2</v>
      </c>
      <c r="I769" s="72" t="n">
        <f aca="false">SUM(I775+I770)</f>
        <v>0</v>
      </c>
      <c r="J769" s="72" t="n">
        <f aca="false">SUM(J775+J770)</f>
        <v>125.2</v>
      </c>
      <c r="K769" s="72" t="n">
        <f aca="false">SUM(K775+K770)</f>
        <v>-125.2</v>
      </c>
      <c r="L769" s="72" t="n">
        <f aca="false">SUM(L775+L770)</f>
        <v>0</v>
      </c>
      <c r="M769" s="72" t="n">
        <f aca="false">SUM(M775+M770)</f>
        <v>0</v>
      </c>
      <c r="N769" s="72" t="n">
        <f aca="false">SUM(N775+N770)</f>
        <v>0</v>
      </c>
      <c r="O769" s="72" t="n">
        <f aca="false">SUM(O775+O770)</f>
        <v>0</v>
      </c>
      <c r="P769" s="72" t="n">
        <f aca="false">SUM(P775+P770)</f>
        <v>0</v>
      </c>
      <c r="Q769" s="72" t="n">
        <f aca="false">SUM(Q775+Q770)</f>
        <v>0</v>
      </c>
      <c r="R769" s="72" t="n">
        <f aca="false">SUM(R775+R770)</f>
        <v>0</v>
      </c>
      <c r="S769" s="72" t="n">
        <f aca="false">SUM(S775+S770)</f>
        <v>0</v>
      </c>
      <c r="T769" s="72" t="n">
        <f aca="false">SUM(T775+T770)</f>
        <v>0</v>
      </c>
      <c r="U769" s="153" t="n">
        <f aca="false">SUM(V769:Z769)</f>
        <v>0</v>
      </c>
      <c r="V769" s="57"/>
      <c r="W769" s="58"/>
      <c r="X769" s="59"/>
      <c r="Y769" s="60"/>
      <c r="Z769" s="61"/>
      <c r="AA769" s="86"/>
      <c r="AB769" s="84" t="n">
        <v>0</v>
      </c>
      <c r="AC769" s="67" t="n">
        <v>0</v>
      </c>
    </row>
    <row r="770" customFormat="false" ht="25.5" hidden="false" customHeight="false" outlineLevel="0" collapsed="false">
      <c r="A770" s="68"/>
      <c r="B770" s="107"/>
      <c r="C770" s="148" t="s">
        <v>373</v>
      </c>
      <c r="D770" s="64"/>
      <c r="E770" s="149" t="s">
        <v>374</v>
      </c>
      <c r="F770" s="122" t="n">
        <f aca="false">SUM(F771)</f>
        <v>0</v>
      </c>
      <c r="G770" s="122" t="n">
        <f aca="false">SUM(G771)</f>
        <v>125.2</v>
      </c>
      <c r="H770" s="122" t="n">
        <f aca="false">SUM(H771)</f>
        <v>125.2</v>
      </c>
      <c r="I770" s="122" t="n">
        <f aca="false">SUM(I771)</f>
        <v>0</v>
      </c>
      <c r="J770" s="122" t="n">
        <f aca="false">SUM(J771)</f>
        <v>125.2</v>
      </c>
      <c r="K770" s="122" t="n">
        <f aca="false">SUM(K771)</f>
        <v>-125.2</v>
      </c>
      <c r="L770" s="122" t="n">
        <f aca="false">SUM(L771)</f>
        <v>0</v>
      </c>
      <c r="M770" s="122" t="n">
        <f aca="false">SUM(M771)</f>
        <v>0</v>
      </c>
      <c r="N770" s="122" t="n">
        <f aca="false">SUM(N771)</f>
        <v>0</v>
      </c>
      <c r="O770" s="122" t="n">
        <f aca="false">SUM(O771)</f>
        <v>0</v>
      </c>
      <c r="P770" s="122" t="n">
        <f aca="false">SUM(P771)</f>
        <v>0</v>
      </c>
      <c r="Q770" s="122" t="n">
        <f aca="false">SUM(Q771)</f>
        <v>0</v>
      </c>
      <c r="R770" s="122" t="n">
        <f aca="false">SUM(R771)</f>
        <v>0</v>
      </c>
      <c r="S770" s="122" t="n">
        <f aca="false">SUM(S771)</f>
        <v>0</v>
      </c>
      <c r="T770" s="122" t="n">
        <f aca="false">SUM(T771)</f>
        <v>0</v>
      </c>
      <c r="U770" s="153" t="n">
        <f aca="false">SUM(V770:Z770)</f>
        <v>0</v>
      </c>
      <c r="V770" s="57"/>
      <c r="W770" s="58"/>
      <c r="X770" s="59"/>
      <c r="Y770" s="60"/>
      <c r="Z770" s="61"/>
      <c r="AA770" s="86"/>
      <c r="AB770" s="84" t="n">
        <v>0</v>
      </c>
      <c r="AC770" s="67" t="n">
        <v>0</v>
      </c>
    </row>
    <row r="771" customFormat="false" ht="25.5" hidden="false" customHeight="false" outlineLevel="0" collapsed="false">
      <c r="A771" s="68"/>
      <c r="B771" s="107"/>
      <c r="C771" s="150"/>
      <c r="D771" s="98" t="s">
        <v>48</v>
      </c>
      <c r="E771" s="92" t="s">
        <v>49</v>
      </c>
      <c r="F771" s="78" t="n">
        <f aca="false">SUM(F772)</f>
        <v>0</v>
      </c>
      <c r="G771" s="78" t="n">
        <f aca="false">SUM(G772)</f>
        <v>125.2</v>
      </c>
      <c r="H771" s="78" t="n">
        <f aca="false">SUM(H772)</f>
        <v>125.2</v>
      </c>
      <c r="I771" s="78" t="n">
        <f aca="false">SUM(I772)</f>
        <v>0</v>
      </c>
      <c r="J771" s="78" t="n">
        <f aca="false">SUM(J772)</f>
        <v>125.2</v>
      </c>
      <c r="K771" s="78" t="n">
        <f aca="false">SUM(K772)</f>
        <v>-125.2</v>
      </c>
      <c r="L771" s="78" t="n">
        <f aca="false">SUM(L772)</f>
        <v>0</v>
      </c>
      <c r="M771" s="78" t="n">
        <f aca="false">SUM(M772)</f>
        <v>0</v>
      </c>
      <c r="N771" s="78" t="n">
        <f aca="false">SUM(N772)</f>
        <v>0</v>
      </c>
      <c r="O771" s="78" t="n">
        <f aca="false">SUM(O772)</f>
        <v>0</v>
      </c>
      <c r="P771" s="78" t="n">
        <f aca="false">SUM(P772)</f>
        <v>0</v>
      </c>
      <c r="Q771" s="78" t="n">
        <f aca="false">SUM(Q772)</f>
        <v>0</v>
      </c>
      <c r="R771" s="78" t="n">
        <f aca="false">SUM(R772)</f>
        <v>0</v>
      </c>
      <c r="S771" s="78" t="n">
        <f aca="false">SUM(S772)</f>
        <v>0</v>
      </c>
      <c r="T771" s="78" t="n">
        <f aca="false">SUM(T772)</f>
        <v>0</v>
      </c>
      <c r="U771" s="153" t="n">
        <f aca="false">SUM(V771:Z771)</f>
        <v>0</v>
      </c>
      <c r="V771" s="57"/>
      <c r="W771" s="58"/>
      <c r="X771" s="59"/>
      <c r="Y771" s="60"/>
      <c r="Z771" s="61"/>
      <c r="AA771" s="86"/>
      <c r="AB771" s="84" t="n">
        <v>0</v>
      </c>
      <c r="AC771" s="67" t="n">
        <v>0</v>
      </c>
    </row>
    <row r="772" customFormat="false" ht="25.5" hidden="false" customHeight="false" outlineLevel="0" collapsed="false">
      <c r="A772" s="68"/>
      <c r="B772" s="107"/>
      <c r="C772" s="68"/>
      <c r="D772" s="98" t="s">
        <v>50</v>
      </c>
      <c r="E772" s="92" t="s">
        <v>51</v>
      </c>
      <c r="F772" s="80" t="n">
        <f aca="false">SUM(F773)</f>
        <v>0</v>
      </c>
      <c r="G772" s="80" t="n">
        <f aca="false">SUM(G773)</f>
        <v>125.2</v>
      </c>
      <c r="H772" s="80" t="n">
        <f aca="false">SUM(H773)</f>
        <v>125.2</v>
      </c>
      <c r="I772" s="81"/>
      <c r="J772" s="82" t="n">
        <f aca="false">SUM(J773)</f>
        <v>125.2</v>
      </c>
      <c r="K772" s="82" t="n">
        <f aca="false">SUM(K773)</f>
        <v>-125.2</v>
      </c>
      <c r="L772" s="82" t="n">
        <f aca="false">SUM(L773)</f>
        <v>0</v>
      </c>
      <c r="M772" s="82" t="n">
        <f aca="false">SUM(M773)</f>
        <v>0</v>
      </c>
      <c r="N772" s="82" t="n">
        <f aca="false">SUM(N773)</f>
        <v>0</v>
      </c>
      <c r="O772" s="82" t="n">
        <f aca="false">SUM(O773)</f>
        <v>0</v>
      </c>
      <c r="P772" s="82" t="n">
        <f aca="false">SUM(P773)</f>
        <v>0</v>
      </c>
      <c r="Q772" s="82" t="n">
        <f aca="false">SUM(Q773)</f>
        <v>0</v>
      </c>
      <c r="R772" s="78" t="n">
        <f aca="false">SUM(R773)</f>
        <v>0</v>
      </c>
      <c r="S772" s="78" t="n">
        <f aca="false">SUM(S773)</f>
        <v>0</v>
      </c>
      <c r="T772" s="78" t="n">
        <f aca="false">SUM(T773)</f>
        <v>0</v>
      </c>
      <c r="U772" s="153" t="n">
        <f aca="false">SUM(V772:Z772)</f>
        <v>0</v>
      </c>
      <c r="V772" s="57"/>
      <c r="W772" s="58"/>
      <c r="X772" s="59"/>
      <c r="Y772" s="60"/>
      <c r="Z772" s="61"/>
      <c r="AA772" s="86"/>
      <c r="AB772" s="84" t="n">
        <v>0</v>
      </c>
      <c r="AC772" s="67" t="n">
        <v>0</v>
      </c>
    </row>
    <row r="773" customFormat="false" ht="51" hidden="false" customHeight="false" outlineLevel="0" collapsed="false">
      <c r="A773" s="68"/>
      <c r="B773" s="107"/>
      <c r="C773" s="68"/>
      <c r="D773" s="98"/>
      <c r="E773" s="151" t="s">
        <v>375</v>
      </c>
      <c r="F773" s="80"/>
      <c r="G773" s="81" t="n">
        <v>125.2</v>
      </c>
      <c r="H773" s="82" t="n">
        <f aca="false">SUM(F773:G773)</f>
        <v>125.2</v>
      </c>
      <c r="I773" s="81"/>
      <c r="J773" s="82" t="n">
        <f aca="false">SUM(H773:I773)</f>
        <v>125.2</v>
      </c>
      <c r="K773" s="81" t="n">
        <v>-125.2</v>
      </c>
      <c r="L773" s="82" t="n">
        <f aca="false">SUM(J773:K773)</f>
        <v>0</v>
      </c>
      <c r="M773" s="81"/>
      <c r="N773" s="82" t="n">
        <f aca="false">SUM(L773:M773)</f>
        <v>0</v>
      </c>
      <c r="O773" s="81"/>
      <c r="P773" s="82" t="n">
        <f aca="false">SUM(N773:O773)</f>
        <v>0</v>
      </c>
      <c r="Q773" s="81"/>
      <c r="R773" s="78" t="n">
        <f aca="false">SUM(P773:Q773)</f>
        <v>0</v>
      </c>
      <c r="S773" s="83"/>
      <c r="T773" s="84" t="n">
        <f aca="false">SUM(R773:S773)</f>
        <v>0</v>
      </c>
      <c r="U773" s="153" t="n">
        <f aca="false">SUM(V773:Z773)</f>
        <v>0</v>
      </c>
      <c r="V773" s="57"/>
      <c r="W773" s="58"/>
      <c r="X773" s="59"/>
      <c r="Y773" s="60"/>
      <c r="Z773" s="61"/>
      <c r="AA773" s="86"/>
      <c r="AB773" s="84" t="n">
        <v>0</v>
      </c>
      <c r="AC773" s="67" t="n">
        <v>0</v>
      </c>
    </row>
    <row r="774" customFormat="false" ht="76.5" hidden="false" customHeight="false" outlineLevel="0" collapsed="false">
      <c r="A774" s="68"/>
      <c r="B774" s="107"/>
      <c r="C774" s="68"/>
      <c r="D774" s="98"/>
      <c r="E774" s="75" t="s">
        <v>376</v>
      </c>
      <c r="F774" s="80"/>
      <c r="G774" s="81"/>
      <c r="H774" s="82" t="n">
        <f aca="false">SUM(F774:G774)</f>
        <v>0</v>
      </c>
      <c r="I774" s="81"/>
      <c r="J774" s="82" t="n">
        <f aca="false">SUM(H774:I774)</f>
        <v>0</v>
      </c>
      <c r="K774" s="81"/>
      <c r="L774" s="82" t="n">
        <f aca="false">SUM(J774:K774)</f>
        <v>0</v>
      </c>
      <c r="M774" s="81"/>
      <c r="N774" s="82" t="n">
        <f aca="false">SUM(L774:M774)</f>
        <v>0</v>
      </c>
      <c r="O774" s="81"/>
      <c r="P774" s="82" t="n">
        <f aca="false">SUM(N774:O774)</f>
        <v>0</v>
      </c>
      <c r="Q774" s="81"/>
      <c r="R774" s="78" t="n">
        <f aca="false">SUM(P774:Q774)</f>
        <v>0</v>
      </c>
      <c r="S774" s="83"/>
      <c r="T774" s="84" t="n">
        <f aca="false">SUM(R774:S774)</f>
        <v>0</v>
      </c>
      <c r="U774" s="153" t="n">
        <f aca="false">SUM(V774:Z774)</f>
        <v>0</v>
      </c>
      <c r="V774" s="57"/>
      <c r="W774" s="58"/>
      <c r="X774" s="59"/>
      <c r="Y774" s="60"/>
      <c r="Z774" s="61"/>
      <c r="AA774" s="86"/>
      <c r="AB774" s="84" t="n">
        <v>0</v>
      </c>
      <c r="AC774" s="67" t="n">
        <v>0</v>
      </c>
    </row>
    <row r="775" customFormat="false" ht="12.75" hidden="false" customHeight="false" outlineLevel="0" collapsed="false">
      <c r="A775" s="68"/>
      <c r="B775" s="74"/>
      <c r="C775" s="69" t="s">
        <v>66</v>
      </c>
      <c r="D775" s="74"/>
      <c r="E775" s="76" t="s">
        <v>67</v>
      </c>
      <c r="F775" s="72" t="n">
        <f aca="false">SUM(F776)</f>
        <v>0</v>
      </c>
      <c r="G775" s="81"/>
      <c r="H775" s="82" t="n">
        <f aca="false">SUM(F775:G775)</f>
        <v>0</v>
      </c>
      <c r="I775" s="81"/>
      <c r="J775" s="82" t="n">
        <f aca="false">SUM(H775:I775)</f>
        <v>0</v>
      </c>
      <c r="K775" s="81"/>
      <c r="L775" s="82" t="n">
        <f aca="false">SUM(J775:K775)</f>
        <v>0</v>
      </c>
      <c r="M775" s="81"/>
      <c r="N775" s="82" t="n">
        <f aca="false">SUM(L775:M775)</f>
        <v>0</v>
      </c>
      <c r="O775" s="81"/>
      <c r="P775" s="82" t="n">
        <f aca="false">SUM(N775:O775)</f>
        <v>0</v>
      </c>
      <c r="Q775" s="81"/>
      <c r="R775" s="78" t="n">
        <f aca="false">SUM(P775:Q775)</f>
        <v>0</v>
      </c>
      <c r="S775" s="83"/>
      <c r="T775" s="84" t="n">
        <f aca="false">SUM(R775:S775)</f>
        <v>0</v>
      </c>
      <c r="U775" s="153" t="n">
        <f aca="false">SUM(V775:Z775)</f>
        <v>0</v>
      </c>
      <c r="V775" s="57"/>
      <c r="W775" s="58"/>
      <c r="X775" s="59"/>
      <c r="Y775" s="60"/>
      <c r="Z775" s="61"/>
      <c r="AA775" s="86"/>
      <c r="AB775" s="84" t="n">
        <v>0</v>
      </c>
      <c r="AC775" s="67" t="n">
        <v>0</v>
      </c>
    </row>
    <row r="776" customFormat="false" ht="51" hidden="false" customHeight="false" outlineLevel="0" collapsed="false">
      <c r="A776" s="68"/>
      <c r="B776" s="74"/>
      <c r="C776" s="35" t="s">
        <v>248</v>
      </c>
      <c r="D776" s="74"/>
      <c r="E776" s="76" t="s">
        <v>529</v>
      </c>
      <c r="F776" s="78" t="n">
        <f aca="false">SUM(F777)</f>
        <v>0</v>
      </c>
      <c r="G776" s="81"/>
      <c r="H776" s="82" t="n">
        <f aca="false">SUM(F776:G776)</f>
        <v>0</v>
      </c>
      <c r="I776" s="81"/>
      <c r="J776" s="82" t="n">
        <f aca="false">SUM(H776:I776)</f>
        <v>0</v>
      </c>
      <c r="K776" s="81"/>
      <c r="L776" s="82" t="n">
        <f aca="false">SUM(J776:K776)</f>
        <v>0</v>
      </c>
      <c r="M776" s="81"/>
      <c r="N776" s="82" t="n">
        <f aca="false">SUM(L776:M776)</f>
        <v>0</v>
      </c>
      <c r="O776" s="81"/>
      <c r="P776" s="82" t="n">
        <f aca="false">SUM(N776:O776)</f>
        <v>0</v>
      </c>
      <c r="Q776" s="81"/>
      <c r="R776" s="78" t="n">
        <f aca="false">SUM(P776:Q776)</f>
        <v>0</v>
      </c>
      <c r="S776" s="83"/>
      <c r="T776" s="84" t="n">
        <f aca="false">SUM(R776:S776)</f>
        <v>0</v>
      </c>
      <c r="U776" s="153" t="n">
        <f aca="false">SUM(V776:Z776)</f>
        <v>0</v>
      </c>
      <c r="V776" s="57"/>
      <c r="W776" s="58"/>
      <c r="X776" s="59"/>
      <c r="Y776" s="60"/>
      <c r="Z776" s="61"/>
      <c r="AA776" s="86"/>
      <c r="AB776" s="84" t="n">
        <v>0</v>
      </c>
      <c r="AC776" s="67" t="n">
        <v>0</v>
      </c>
    </row>
    <row r="777" customFormat="false" ht="12.75" hidden="false" customHeight="false" outlineLevel="0" collapsed="false">
      <c r="A777" s="68"/>
      <c r="B777" s="74"/>
      <c r="C777" s="35"/>
      <c r="D777" s="98" t="s">
        <v>199</v>
      </c>
      <c r="E777" s="92" t="s">
        <v>200</v>
      </c>
      <c r="F777" s="78" t="n">
        <f aca="false">SUM(F778)</f>
        <v>0</v>
      </c>
      <c r="G777" s="81"/>
      <c r="H777" s="82" t="n">
        <f aca="false">SUM(F777:G777)</f>
        <v>0</v>
      </c>
      <c r="I777" s="81"/>
      <c r="J777" s="82" t="n">
        <f aca="false">SUM(H777:I777)</f>
        <v>0</v>
      </c>
      <c r="K777" s="81"/>
      <c r="L777" s="82" t="n">
        <f aca="false">SUM(J777:K777)</f>
        <v>0</v>
      </c>
      <c r="M777" s="81"/>
      <c r="N777" s="82" t="n">
        <f aca="false">SUM(L777:M777)</f>
        <v>0</v>
      </c>
      <c r="O777" s="81"/>
      <c r="P777" s="82" t="n">
        <f aca="false">SUM(N777:O777)</f>
        <v>0</v>
      </c>
      <c r="Q777" s="81"/>
      <c r="R777" s="78" t="n">
        <f aca="false">SUM(P777:Q777)</f>
        <v>0</v>
      </c>
      <c r="S777" s="83"/>
      <c r="T777" s="84" t="n">
        <f aca="false">SUM(R777:S777)</f>
        <v>0</v>
      </c>
      <c r="U777" s="153" t="n">
        <f aca="false">SUM(V777:Z777)</f>
        <v>0</v>
      </c>
      <c r="V777" s="57"/>
      <c r="W777" s="58"/>
      <c r="X777" s="59"/>
      <c r="Y777" s="60"/>
      <c r="Z777" s="61"/>
      <c r="AA777" s="86"/>
      <c r="AB777" s="84" t="n">
        <v>0</v>
      </c>
      <c r="AC777" s="67" t="n">
        <v>0</v>
      </c>
    </row>
    <row r="778" customFormat="false" ht="38.25" hidden="false" customHeight="false" outlineLevel="0" collapsed="false">
      <c r="A778" s="68"/>
      <c r="B778" s="74"/>
      <c r="C778" s="35"/>
      <c r="D778" s="98" t="s">
        <v>244</v>
      </c>
      <c r="E778" s="92" t="s">
        <v>245</v>
      </c>
      <c r="F778" s="78" t="n">
        <f aca="false">SUM(F779)</f>
        <v>0</v>
      </c>
      <c r="G778" s="81"/>
      <c r="H778" s="82" t="n">
        <f aca="false">SUM(F778:G778)</f>
        <v>0</v>
      </c>
      <c r="I778" s="81"/>
      <c r="J778" s="82" t="n">
        <f aca="false">SUM(H778:I778)</f>
        <v>0</v>
      </c>
      <c r="K778" s="81"/>
      <c r="L778" s="82" t="n">
        <f aca="false">SUM(J778:K778)</f>
        <v>0</v>
      </c>
      <c r="M778" s="81"/>
      <c r="N778" s="82" t="n">
        <f aca="false">SUM(L778:M778)</f>
        <v>0</v>
      </c>
      <c r="O778" s="81"/>
      <c r="P778" s="82" t="n">
        <f aca="false">SUM(N778:O778)</f>
        <v>0</v>
      </c>
      <c r="Q778" s="81"/>
      <c r="R778" s="78" t="n">
        <f aca="false">SUM(P778:Q778)</f>
        <v>0</v>
      </c>
      <c r="S778" s="83"/>
      <c r="T778" s="84" t="n">
        <f aca="false">SUM(R778:S778)</f>
        <v>0</v>
      </c>
      <c r="U778" s="153" t="n">
        <f aca="false">SUM(V778:Z778)</f>
        <v>0</v>
      </c>
      <c r="V778" s="57"/>
      <c r="W778" s="58"/>
      <c r="X778" s="59"/>
      <c r="Y778" s="60"/>
      <c r="Z778" s="61"/>
      <c r="AA778" s="86"/>
      <c r="AB778" s="84" t="n">
        <v>0</v>
      </c>
      <c r="AC778" s="67" t="n">
        <v>0</v>
      </c>
    </row>
    <row r="779" customFormat="false" ht="63.75" hidden="false" customHeight="false" outlineLevel="0" collapsed="false">
      <c r="A779" s="68"/>
      <c r="B779" s="74"/>
      <c r="C779" s="35"/>
      <c r="D779" s="74"/>
      <c r="E779" s="76" t="s">
        <v>530</v>
      </c>
      <c r="F779" s="80"/>
      <c r="G779" s="81"/>
      <c r="H779" s="82" t="n">
        <f aca="false">SUM(F779:G779)</f>
        <v>0</v>
      </c>
      <c r="I779" s="81"/>
      <c r="J779" s="82" t="n">
        <f aca="false">SUM(H779:I779)</f>
        <v>0</v>
      </c>
      <c r="K779" s="81"/>
      <c r="L779" s="82" t="n">
        <f aca="false">SUM(J779:K779)</f>
        <v>0</v>
      </c>
      <c r="M779" s="81"/>
      <c r="N779" s="82" t="n">
        <f aca="false">SUM(L779:M779)</f>
        <v>0</v>
      </c>
      <c r="O779" s="81"/>
      <c r="P779" s="82" t="n">
        <f aca="false">SUM(N779:O779)</f>
        <v>0</v>
      </c>
      <c r="Q779" s="81"/>
      <c r="R779" s="78" t="n">
        <f aca="false">SUM(P779:Q779)</f>
        <v>0</v>
      </c>
      <c r="S779" s="83"/>
      <c r="T779" s="84" t="n">
        <f aca="false">SUM(R779:S779)</f>
        <v>0</v>
      </c>
      <c r="U779" s="153" t="n">
        <f aca="false">SUM(V779:Z779)</f>
        <v>0</v>
      </c>
      <c r="V779" s="57"/>
      <c r="W779" s="58"/>
      <c r="X779" s="59"/>
      <c r="Y779" s="60"/>
      <c r="Z779" s="61"/>
      <c r="AA779" s="86"/>
      <c r="AB779" s="84" t="n">
        <v>0</v>
      </c>
      <c r="AC779" s="67" t="n">
        <v>0</v>
      </c>
    </row>
    <row r="780" customFormat="false" ht="25.5" hidden="false" customHeight="false" outlineLevel="0" collapsed="false">
      <c r="A780" s="68"/>
      <c r="B780" s="64" t="s">
        <v>531</v>
      </c>
      <c r="C780" s="74"/>
      <c r="D780" s="74"/>
      <c r="E780" s="71" t="s">
        <v>532</v>
      </c>
      <c r="F780" s="72" t="n">
        <f aca="false">F781</f>
        <v>1858.2</v>
      </c>
      <c r="G780" s="72" t="n">
        <f aca="false">G781</f>
        <v>0</v>
      </c>
      <c r="H780" s="72" t="n">
        <f aca="false">H781</f>
        <v>1858.2</v>
      </c>
      <c r="I780" s="72" t="n">
        <f aca="false">I781</f>
        <v>0</v>
      </c>
      <c r="J780" s="72" t="n">
        <f aca="false">J781</f>
        <v>1858.2</v>
      </c>
      <c r="K780" s="72" t="n">
        <f aca="false">K781</f>
        <v>0</v>
      </c>
      <c r="L780" s="72" t="n">
        <f aca="false">L781</f>
        <v>1858.2</v>
      </c>
      <c r="M780" s="72" t="n">
        <f aca="false">M781</f>
        <v>-996</v>
      </c>
      <c r="N780" s="72" t="n">
        <f aca="false">N781</f>
        <v>862.2</v>
      </c>
      <c r="O780" s="72" t="n">
        <f aca="false">O781</f>
        <v>0</v>
      </c>
      <c r="P780" s="72" t="n">
        <f aca="false">P781</f>
        <v>862.2</v>
      </c>
      <c r="Q780" s="72" t="n">
        <f aca="false">Q781</f>
        <v>0</v>
      </c>
      <c r="R780" s="72" t="n">
        <f aca="false">R781</f>
        <v>862.2</v>
      </c>
      <c r="S780" s="72" t="n">
        <f aca="false">S781</f>
        <v>0</v>
      </c>
      <c r="T780" s="72" t="n">
        <f aca="false">T781</f>
        <v>862.2</v>
      </c>
      <c r="U780" s="72" t="n">
        <f aca="false">U781</f>
        <v>0</v>
      </c>
      <c r="V780" s="72" t="n">
        <f aca="false">V781</f>
        <v>0</v>
      </c>
      <c r="W780" s="72" t="n">
        <f aca="false">W781</f>
        <v>0</v>
      </c>
      <c r="X780" s="72" t="n">
        <f aca="false">X781</f>
        <v>0</v>
      </c>
      <c r="Y780" s="72" t="n">
        <f aca="false">Y781</f>
        <v>0</v>
      </c>
      <c r="Z780" s="72" t="n">
        <f aca="false">Z781</f>
        <v>0</v>
      </c>
      <c r="AA780" s="72" t="n">
        <f aca="false">AA781</f>
        <v>0</v>
      </c>
      <c r="AB780" s="72" t="n">
        <f aca="false">AB781</f>
        <v>862.2</v>
      </c>
      <c r="AC780" s="67" t="n">
        <f aca="false">AB780/R780</f>
        <v>1</v>
      </c>
    </row>
    <row r="781" customFormat="false" ht="38.25" hidden="false" customHeight="false" outlineLevel="0" collapsed="false">
      <c r="A781" s="68"/>
      <c r="B781" s="107" t="s">
        <v>533</v>
      </c>
      <c r="C781" s="74"/>
      <c r="D781" s="74"/>
      <c r="E781" s="97" t="s">
        <v>534</v>
      </c>
      <c r="F781" s="78" t="n">
        <f aca="false">F782</f>
        <v>1858.2</v>
      </c>
      <c r="G781" s="78" t="n">
        <f aca="false">G782</f>
        <v>0</v>
      </c>
      <c r="H781" s="78" t="n">
        <f aca="false">H782</f>
        <v>1858.2</v>
      </c>
      <c r="I781" s="78" t="n">
        <f aca="false">I782</f>
        <v>0</v>
      </c>
      <c r="J781" s="78" t="n">
        <f aca="false">J782</f>
        <v>1858.2</v>
      </c>
      <c r="K781" s="78" t="n">
        <f aca="false">K782</f>
        <v>0</v>
      </c>
      <c r="L781" s="78" t="n">
        <f aca="false">L782</f>
        <v>1858.2</v>
      </c>
      <c r="M781" s="78" t="n">
        <f aca="false">M782</f>
        <v>-996</v>
      </c>
      <c r="N781" s="78" t="n">
        <f aca="false">N782</f>
        <v>862.2</v>
      </c>
      <c r="O781" s="78" t="n">
        <f aca="false">O782</f>
        <v>0</v>
      </c>
      <c r="P781" s="78" t="n">
        <f aca="false">P782</f>
        <v>862.2</v>
      </c>
      <c r="Q781" s="78" t="n">
        <f aca="false">Q782</f>
        <v>0</v>
      </c>
      <c r="R781" s="78" t="n">
        <f aca="false">R782</f>
        <v>862.2</v>
      </c>
      <c r="S781" s="78" t="n">
        <f aca="false">S782</f>
        <v>0</v>
      </c>
      <c r="T781" s="78" t="n">
        <f aca="false">T782</f>
        <v>862.2</v>
      </c>
      <c r="U781" s="78" t="n">
        <f aca="false">U782</f>
        <v>0</v>
      </c>
      <c r="V781" s="78" t="n">
        <f aca="false">V782</f>
        <v>0</v>
      </c>
      <c r="W781" s="78" t="n">
        <f aca="false">W782</f>
        <v>0</v>
      </c>
      <c r="X781" s="78" t="n">
        <f aca="false">X782</f>
        <v>0</v>
      </c>
      <c r="Y781" s="78" t="n">
        <f aca="false">Y782</f>
        <v>0</v>
      </c>
      <c r="Z781" s="78" t="n">
        <f aca="false">Z782</f>
        <v>0</v>
      </c>
      <c r="AA781" s="78" t="n">
        <f aca="false">AA782</f>
        <v>0</v>
      </c>
      <c r="AB781" s="78" t="n">
        <f aca="false">AB782</f>
        <v>862.2</v>
      </c>
      <c r="AC781" s="67" t="n">
        <f aca="false">AB781/R781</f>
        <v>1</v>
      </c>
    </row>
    <row r="782" customFormat="false" ht="25.5" hidden="false" customHeight="false" outlineLevel="0" collapsed="false">
      <c r="A782" s="68"/>
      <c r="B782" s="64"/>
      <c r="C782" s="74" t="s">
        <v>535</v>
      </c>
      <c r="D782" s="74"/>
      <c r="E782" s="75" t="s">
        <v>536</v>
      </c>
      <c r="F782" s="77" t="n">
        <f aca="false">SUM(F783)</f>
        <v>1858.2</v>
      </c>
      <c r="G782" s="77" t="n">
        <f aca="false">SUM(G783)</f>
        <v>0</v>
      </c>
      <c r="H782" s="77" t="n">
        <f aca="false">SUM(H783)</f>
        <v>1858.2</v>
      </c>
      <c r="I782" s="77" t="n">
        <f aca="false">SUM(I783)</f>
        <v>0</v>
      </c>
      <c r="J782" s="77" t="n">
        <f aca="false">SUM(J783)</f>
        <v>1858.2</v>
      </c>
      <c r="K782" s="77" t="n">
        <f aca="false">SUM(K783)</f>
        <v>0</v>
      </c>
      <c r="L782" s="77" t="n">
        <f aca="false">SUM(L783)</f>
        <v>1858.2</v>
      </c>
      <c r="M782" s="77" t="n">
        <f aca="false">SUM(M783)</f>
        <v>-996</v>
      </c>
      <c r="N782" s="77" t="n">
        <f aca="false">SUM(N783)</f>
        <v>862.2</v>
      </c>
      <c r="O782" s="77" t="n">
        <f aca="false">SUM(O783)</f>
        <v>0</v>
      </c>
      <c r="P782" s="77" t="n">
        <f aca="false">SUM(P783)</f>
        <v>862.2</v>
      </c>
      <c r="Q782" s="77" t="n">
        <f aca="false">SUM(Q783)</f>
        <v>0</v>
      </c>
      <c r="R782" s="78" t="n">
        <f aca="false">SUM(R783)</f>
        <v>862.2</v>
      </c>
      <c r="S782" s="78" t="n">
        <f aca="false">SUM(S783)</f>
        <v>0</v>
      </c>
      <c r="T782" s="78" t="n">
        <f aca="false">SUM(T783)</f>
        <v>862.2</v>
      </c>
      <c r="U782" s="78" t="n">
        <f aca="false">SUM(U783)</f>
        <v>0</v>
      </c>
      <c r="V782" s="78" t="n">
        <f aca="false">SUM(V783)</f>
        <v>0</v>
      </c>
      <c r="W782" s="78" t="n">
        <f aca="false">SUM(W783)</f>
        <v>0</v>
      </c>
      <c r="X782" s="78" t="n">
        <f aca="false">SUM(X783)</f>
        <v>0</v>
      </c>
      <c r="Y782" s="78" t="n">
        <f aca="false">SUM(Y783)</f>
        <v>0</v>
      </c>
      <c r="Z782" s="78" t="n">
        <f aca="false">SUM(Z783)</f>
        <v>0</v>
      </c>
      <c r="AA782" s="78" t="n">
        <f aca="false">SUM(AA783)</f>
        <v>0</v>
      </c>
      <c r="AB782" s="78" t="n">
        <f aca="false">SUM(AB783)</f>
        <v>862.2</v>
      </c>
      <c r="AC782" s="67" t="n">
        <f aca="false">AB782/R782</f>
        <v>1</v>
      </c>
    </row>
    <row r="783" customFormat="false" ht="25.5" hidden="false" customHeight="false" outlineLevel="0" collapsed="false">
      <c r="A783" s="68"/>
      <c r="B783" s="64"/>
      <c r="C783" s="74" t="s">
        <v>537</v>
      </c>
      <c r="D783" s="74"/>
      <c r="E783" s="75" t="s">
        <v>538</v>
      </c>
      <c r="F783" s="77" t="n">
        <f aca="false">SUM(F784)</f>
        <v>1858.2</v>
      </c>
      <c r="G783" s="77" t="n">
        <f aca="false">SUM(G784)</f>
        <v>0</v>
      </c>
      <c r="H783" s="77" t="n">
        <f aca="false">SUM(H784)</f>
        <v>1858.2</v>
      </c>
      <c r="I783" s="77" t="n">
        <f aca="false">SUM(I784)</f>
        <v>0</v>
      </c>
      <c r="J783" s="77" t="n">
        <f aca="false">SUM(J784)</f>
        <v>1858.2</v>
      </c>
      <c r="K783" s="77" t="n">
        <f aca="false">SUM(K784)</f>
        <v>0</v>
      </c>
      <c r="L783" s="77" t="n">
        <f aca="false">SUM(L784)</f>
        <v>1858.2</v>
      </c>
      <c r="M783" s="77" t="n">
        <f aca="false">SUM(M784)</f>
        <v>-996</v>
      </c>
      <c r="N783" s="77" t="n">
        <f aca="false">SUM(N784)</f>
        <v>862.2</v>
      </c>
      <c r="O783" s="77" t="n">
        <f aca="false">SUM(O784)</f>
        <v>0</v>
      </c>
      <c r="P783" s="77" t="n">
        <f aca="false">SUM(P784)</f>
        <v>862.2</v>
      </c>
      <c r="Q783" s="77" t="n">
        <f aca="false">SUM(Q784)</f>
        <v>0</v>
      </c>
      <c r="R783" s="78" t="n">
        <f aca="false">SUM(R784)</f>
        <v>862.2</v>
      </c>
      <c r="S783" s="78" t="n">
        <f aca="false">SUM(S784)</f>
        <v>0</v>
      </c>
      <c r="T783" s="78" t="n">
        <f aca="false">SUM(T784)</f>
        <v>862.2</v>
      </c>
      <c r="U783" s="78" t="n">
        <f aca="false">SUM(U784)</f>
        <v>0</v>
      </c>
      <c r="V783" s="78" t="n">
        <f aca="false">SUM(V784)</f>
        <v>0</v>
      </c>
      <c r="W783" s="78" t="n">
        <f aca="false">SUM(W784)</f>
        <v>0</v>
      </c>
      <c r="X783" s="78" t="n">
        <f aca="false">SUM(X784)</f>
        <v>0</v>
      </c>
      <c r="Y783" s="78" t="n">
        <f aca="false">SUM(Y784)</f>
        <v>0</v>
      </c>
      <c r="Z783" s="78" t="n">
        <f aca="false">SUM(Z784)</f>
        <v>0</v>
      </c>
      <c r="AA783" s="78" t="n">
        <f aca="false">SUM(AA784)</f>
        <v>0</v>
      </c>
      <c r="AB783" s="78" t="n">
        <f aca="false">SUM(AB784)</f>
        <v>862.2</v>
      </c>
      <c r="AC783" s="67" t="n">
        <f aca="false">AB783/R783</f>
        <v>1</v>
      </c>
    </row>
    <row r="784" customFormat="false" ht="12.75" hidden="false" customHeight="false" outlineLevel="0" collapsed="false">
      <c r="A784" s="68"/>
      <c r="B784" s="64"/>
      <c r="C784" s="74"/>
      <c r="D784" s="74" t="s">
        <v>539</v>
      </c>
      <c r="E784" s="75" t="s">
        <v>540</v>
      </c>
      <c r="F784" s="80" t="n">
        <v>1858.2</v>
      </c>
      <c r="G784" s="81"/>
      <c r="H784" s="82" t="n">
        <f aca="false">SUM(F784:G784)</f>
        <v>1858.2</v>
      </c>
      <c r="I784" s="81"/>
      <c r="J784" s="82" t="n">
        <f aca="false">SUM(H784:I784)</f>
        <v>1858.2</v>
      </c>
      <c r="K784" s="81"/>
      <c r="L784" s="82" t="n">
        <f aca="false">SUM(J784:K784)</f>
        <v>1858.2</v>
      </c>
      <c r="M784" s="81" t="n">
        <v>-996</v>
      </c>
      <c r="N784" s="82" t="n">
        <f aca="false">SUM(L784:M784)</f>
        <v>862.2</v>
      </c>
      <c r="O784" s="81"/>
      <c r="P784" s="82" t="n">
        <f aca="false">SUM(N784:O784)</f>
        <v>862.2</v>
      </c>
      <c r="Q784" s="81"/>
      <c r="R784" s="78" t="n">
        <f aca="false">SUM(P784:Q784)</f>
        <v>862.2</v>
      </c>
      <c r="S784" s="83"/>
      <c r="T784" s="84" t="n">
        <f aca="false">SUM(R784:S784)</f>
        <v>862.2</v>
      </c>
      <c r="U784" s="153" t="n">
        <f aca="false">SUM(V784:Z784)</f>
        <v>0</v>
      </c>
      <c r="V784" s="57"/>
      <c r="W784" s="58"/>
      <c r="X784" s="59"/>
      <c r="Y784" s="60"/>
      <c r="Z784" s="61"/>
      <c r="AA784" s="86"/>
      <c r="AB784" s="84" t="n">
        <v>862.2</v>
      </c>
      <c r="AC784" s="67" t="n">
        <f aca="false">AB784/R784</f>
        <v>1</v>
      </c>
    </row>
    <row r="785" customFormat="false" ht="12.75" hidden="false" customHeight="false" outlineLevel="0" collapsed="false">
      <c r="A785" s="63"/>
      <c r="B785" s="111" t="s">
        <v>541</v>
      </c>
      <c r="C785" s="111"/>
      <c r="D785" s="111"/>
      <c r="E785" s="88" t="s">
        <v>542</v>
      </c>
      <c r="F785" s="66" t="n">
        <f aca="false">SUM(F787)</f>
        <v>0</v>
      </c>
      <c r="G785" s="66" t="n">
        <f aca="false">SUM(G787)</f>
        <v>0</v>
      </c>
      <c r="H785" s="66" t="n">
        <f aca="false">SUM(H787)</f>
        <v>0</v>
      </c>
      <c r="I785" s="66" t="n">
        <f aca="false">SUM(I787)</f>
        <v>0</v>
      </c>
      <c r="J785" s="66" t="n">
        <f aca="false">SUM(J787)</f>
        <v>0</v>
      </c>
      <c r="K785" s="66" t="n">
        <f aca="false">SUM(K787)</f>
        <v>0</v>
      </c>
      <c r="L785" s="66" t="n">
        <f aca="false">SUM(L787)</f>
        <v>0</v>
      </c>
      <c r="M785" s="66" t="n">
        <f aca="false">SUM(M787)</f>
        <v>0</v>
      </c>
      <c r="N785" s="66" t="n">
        <f aca="false">SUM(N787)</f>
        <v>0</v>
      </c>
      <c r="O785" s="66" t="n">
        <f aca="false">SUM(O787)</f>
        <v>0</v>
      </c>
      <c r="P785" s="66" t="n">
        <f aca="false">SUM(P787)</f>
        <v>0</v>
      </c>
      <c r="Q785" s="66" t="n">
        <f aca="false">SUM(Q787)</f>
        <v>0</v>
      </c>
      <c r="R785" s="66" t="n">
        <f aca="false">SUM(R787)</f>
        <v>0</v>
      </c>
      <c r="S785" s="66" t="n">
        <f aca="false">SUM(S787)</f>
        <v>0</v>
      </c>
      <c r="T785" s="66" t="n">
        <f aca="false">SUM(T787)</f>
        <v>0</v>
      </c>
      <c r="U785" s="153" t="n">
        <f aca="false">SUM(V785:Z785)</f>
        <v>0</v>
      </c>
      <c r="V785" s="57"/>
      <c r="W785" s="58"/>
      <c r="X785" s="59"/>
      <c r="Y785" s="60"/>
      <c r="Z785" s="61"/>
      <c r="AA785" s="87"/>
      <c r="AB785" s="84" t="n">
        <v>0</v>
      </c>
      <c r="AC785" s="67" t="n">
        <v>0</v>
      </c>
    </row>
    <row r="786" customFormat="false" ht="12.75" hidden="false" customHeight="false" outlineLevel="0" collapsed="false">
      <c r="A786" s="68"/>
      <c r="B786" s="145"/>
      <c r="C786" s="145" t="s">
        <v>543</v>
      </c>
      <c r="D786" s="145"/>
      <c r="E786" s="106" t="s">
        <v>542</v>
      </c>
      <c r="F786" s="80" t="n">
        <f aca="false">SUM(F787)</f>
        <v>0</v>
      </c>
      <c r="G786" s="80" t="n">
        <f aca="false">SUM(G787)</f>
        <v>0</v>
      </c>
      <c r="H786" s="80" t="n">
        <f aca="false">SUM(H787)</f>
        <v>0</v>
      </c>
      <c r="I786" s="80" t="n">
        <f aca="false">SUM(I787)</f>
        <v>0</v>
      </c>
      <c r="J786" s="80" t="n">
        <f aca="false">SUM(J787)</f>
        <v>0</v>
      </c>
      <c r="K786" s="80" t="n">
        <f aca="false">SUM(K787)</f>
        <v>0</v>
      </c>
      <c r="L786" s="80" t="n">
        <f aca="false">SUM(L787)</f>
        <v>0</v>
      </c>
      <c r="M786" s="80" t="n">
        <f aca="false">SUM(M787)</f>
        <v>0</v>
      </c>
      <c r="N786" s="80" t="n">
        <f aca="false">SUM(N787)</f>
        <v>0</v>
      </c>
      <c r="O786" s="80" t="n">
        <f aca="false">SUM(O787)</f>
        <v>0</v>
      </c>
      <c r="P786" s="80" t="n">
        <f aca="false">SUM(P787)</f>
        <v>0</v>
      </c>
      <c r="Q786" s="80" t="n">
        <f aca="false">SUM(Q787)</f>
        <v>0</v>
      </c>
      <c r="R786" s="80" t="n">
        <f aca="false">SUM(R787)</f>
        <v>0</v>
      </c>
      <c r="S786" s="80" t="n">
        <f aca="false">SUM(S787)</f>
        <v>0</v>
      </c>
      <c r="T786" s="80" t="n">
        <f aca="false">SUM(T787)</f>
        <v>0</v>
      </c>
      <c r="U786" s="153" t="n">
        <f aca="false">SUM(V786:Z786)</f>
        <v>0</v>
      </c>
      <c r="V786" s="57"/>
      <c r="W786" s="58"/>
      <c r="X786" s="59"/>
      <c r="Y786" s="60"/>
      <c r="Z786" s="61"/>
      <c r="AA786" s="86"/>
      <c r="AB786" s="84" t="n">
        <v>0</v>
      </c>
      <c r="AC786" s="67" t="n">
        <v>0</v>
      </c>
    </row>
    <row r="787" customFormat="false" ht="12.75" hidden="false" customHeight="false" outlineLevel="0" collapsed="false">
      <c r="A787" s="68"/>
      <c r="B787" s="145"/>
      <c r="C787" s="145"/>
      <c r="D787" s="145" t="s">
        <v>544</v>
      </c>
      <c r="E787" s="106" t="s">
        <v>542</v>
      </c>
      <c r="F787" s="80"/>
      <c r="G787" s="81"/>
      <c r="H787" s="82" t="n">
        <f aca="false">SUM(F787:G787)</f>
        <v>0</v>
      </c>
      <c r="I787" s="81"/>
      <c r="J787" s="82" t="n">
        <f aca="false">SUM(H787:I787)</f>
        <v>0</v>
      </c>
      <c r="K787" s="81"/>
      <c r="L787" s="82" t="n">
        <f aca="false">SUM(J787:K787)</f>
        <v>0</v>
      </c>
      <c r="M787" s="81"/>
      <c r="N787" s="82" t="n">
        <f aca="false">SUM(L787:M787)</f>
        <v>0</v>
      </c>
      <c r="O787" s="81"/>
      <c r="P787" s="82" t="n">
        <f aca="false">SUM(N787:O787)</f>
        <v>0</v>
      </c>
      <c r="Q787" s="81"/>
      <c r="R787" s="78" t="n">
        <f aca="false">SUM(P787:Q787)</f>
        <v>0</v>
      </c>
      <c r="S787" s="83"/>
      <c r="T787" s="84" t="n">
        <f aca="false">SUM(R787:S787)</f>
        <v>0</v>
      </c>
      <c r="U787" s="153" t="n">
        <f aca="false">SUM(V787:Z787)</f>
        <v>0</v>
      </c>
      <c r="V787" s="57"/>
      <c r="W787" s="58"/>
      <c r="X787" s="59"/>
      <c r="Y787" s="60"/>
      <c r="Z787" s="61"/>
      <c r="AA787" s="86"/>
      <c r="AB787" s="84" t="n">
        <v>0</v>
      </c>
      <c r="AC787" s="67" t="n">
        <v>0</v>
      </c>
    </row>
    <row r="788" customFormat="false" ht="38.25" hidden="false" customHeight="false" outlineLevel="0" collapsed="false">
      <c r="A788" s="63" t="n">
        <v>730</v>
      </c>
      <c r="B788" s="64"/>
      <c r="C788" s="64"/>
      <c r="D788" s="64"/>
      <c r="E788" s="71" t="s">
        <v>545</v>
      </c>
      <c r="F788" s="72" t="n">
        <f aca="false">SUM(F794+F960)</f>
        <v>321592.7</v>
      </c>
      <c r="G788" s="72" t="n">
        <f aca="false">SUM(G794+G960)</f>
        <v>491.099999999999</v>
      </c>
      <c r="H788" s="72" t="n">
        <f aca="false">SUM(H794+H960)</f>
        <v>322083.8</v>
      </c>
      <c r="I788" s="72" t="n">
        <f aca="false">SUM(I794+I960)</f>
        <v>0</v>
      </c>
      <c r="J788" s="72" t="n">
        <f aca="false">SUM(J794+J960)</f>
        <v>322083.8</v>
      </c>
      <c r="K788" s="72" t="n">
        <f aca="false">SUM(K794+K960)</f>
        <v>8501.5</v>
      </c>
      <c r="L788" s="72" t="n">
        <f aca="false">SUM(L794+L960+L789)</f>
        <v>330585.3</v>
      </c>
      <c r="M788" s="72" t="n">
        <f aca="false">SUM(M794+M960+M789)</f>
        <v>1351.6</v>
      </c>
      <c r="N788" s="72" t="n">
        <f aca="false">SUM(N794+N960+N789)</f>
        <v>331936.9</v>
      </c>
      <c r="O788" s="72" t="n">
        <f aca="false">SUM(O794+O960+O789)</f>
        <v>10350.4</v>
      </c>
      <c r="P788" s="72" t="n">
        <f aca="false">SUM(P794+P960+P789)</f>
        <v>342287.3</v>
      </c>
      <c r="Q788" s="72" t="n">
        <f aca="false">SUM(Q794+Q960+Q789)</f>
        <v>6409.2</v>
      </c>
      <c r="R788" s="72" t="n">
        <f aca="false">SUM(R794+R960+R789)</f>
        <v>349128.79</v>
      </c>
      <c r="S788" s="72" t="n">
        <f aca="false">SUM(S794+S960+S789)</f>
        <v>0.1</v>
      </c>
      <c r="T788" s="72" t="n">
        <f aca="false">SUM(T794+T960+T789)</f>
        <v>348703.19</v>
      </c>
      <c r="U788" s="72" t="n">
        <f aca="false">SUM(U794+U960+U789)</f>
        <v>6409.5</v>
      </c>
      <c r="V788" s="72" t="n">
        <f aca="false">SUM(V794+V960+V789)</f>
        <v>916</v>
      </c>
      <c r="W788" s="72" t="n">
        <f aca="false">SUM(W794+W960+W789)</f>
        <v>-49.2</v>
      </c>
      <c r="X788" s="72" t="n">
        <f aca="false">SUM(X794+X960+X789)</f>
        <v>5695</v>
      </c>
      <c r="Y788" s="72" t="n">
        <f aca="false">SUM(Y794+Y960+Y789)</f>
        <v>-147.9</v>
      </c>
      <c r="Z788" s="72" t="n">
        <f aca="false">SUM(Z794+Z960+Z789)</f>
        <v>3.4</v>
      </c>
      <c r="AA788" s="72" t="n">
        <f aca="false">SUM(AA794+AA960+AA789)</f>
        <v>5.5</v>
      </c>
      <c r="AB788" s="72" t="n">
        <f aca="false">SUM(AB794+AB960+AB789)</f>
        <v>342501.32</v>
      </c>
      <c r="AC788" s="67" t="n">
        <f aca="false">AB788/R788</f>
        <v>0.981017119785509</v>
      </c>
    </row>
    <row r="789" customFormat="false" ht="12.75" hidden="false" customHeight="false" outlineLevel="0" collapsed="false">
      <c r="A789" s="63"/>
      <c r="B789" s="64" t="s">
        <v>149</v>
      </c>
      <c r="C789" s="64"/>
      <c r="D789" s="64"/>
      <c r="E789" s="71" t="s">
        <v>150</v>
      </c>
      <c r="F789" s="72"/>
      <c r="G789" s="72"/>
      <c r="H789" s="72"/>
      <c r="I789" s="72"/>
      <c r="J789" s="72"/>
      <c r="K789" s="72"/>
      <c r="L789" s="72" t="n">
        <f aca="false">SUM(L790)</f>
        <v>0</v>
      </c>
      <c r="M789" s="72" t="n">
        <f aca="false">SUM(M790)</f>
        <v>0</v>
      </c>
      <c r="N789" s="72" t="n">
        <f aca="false">SUM(N790)</f>
        <v>0</v>
      </c>
      <c r="O789" s="72" t="n">
        <f aca="false">SUM(O790)</f>
        <v>185.9</v>
      </c>
      <c r="P789" s="72" t="n">
        <f aca="false">SUM(P790)</f>
        <v>185.9</v>
      </c>
      <c r="Q789" s="72" t="n">
        <f aca="false">SUM(Q790)</f>
        <v>0</v>
      </c>
      <c r="R789" s="72" t="n">
        <f aca="false">SUM(R790)</f>
        <v>185.9</v>
      </c>
      <c r="S789" s="72" t="n">
        <f aca="false">SUM(S790)</f>
        <v>0</v>
      </c>
      <c r="T789" s="72" t="n">
        <f aca="false">SUM(T790)</f>
        <v>185.9</v>
      </c>
      <c r="U789" s="72" t="n">
        <f aca="false">SUM(U790)</f>
        <v>0</v>
      </c>
      <c r="V789" s="72" t="n">
        <f aca="false">SUM(V790)</f>
        <v>0</v>
      </c>
      <c r="W789" s="72" t="n">
        <f aca="false">SUM(W790)</f>
        <v>0</v>
      </c>
      <c r="X789" s="72" t="n">
        <f aca="false">SUM(X790)</f>
        <v>0</v>
      </c>
      <c r="Y789" s="72" t="n">
        <f aca="false">SUM(Y790)</f>
        <v>0</v>
      </c>
      <c r="Z789" s="72" t="n">
        <f aca="false">SUM(Z790)</f>
        <v>0</v>
      </c>
      <c r="AA789" s="72" t="n">
        <f aca="false">SUM(AA790)</f>
        <v>0</v>
      </c>
      <c r="AB789" s="72" t="n">
        <f aca="false">SUM(AB790)</f>
        <v>185.9</v>
      </c>
      <c r="AC789" s="67" t="n">
        <f aca="false">AB789/R789</f>
        <v>1</v>
      </c>
    </row>
    <row r="790" customFormat="false" ht="12.75" hidden="false" customHeight="false" outlineLevel="0" collapsed="false">
      <c r="A790" s="63"/>
      <c r="B790" s="74" t="s">
        <v>151</v>
      </c>
      <c r="C790" s="74"/>
      <c r="D790" s="74"/>
      <c r="E790" s="75" t="s">
        <v>152</v>
      </c>
      <c r="F790" s="72"/>
      <c r="G790" s="72"/>
      <c r="H790" s="72"/>
      <c r="I790" s="72"/>
      <c r="J790" s="72"/>
      <c r="K790" s="72"/>
      <c r="L790" s="72" t="n">
        <f aca="false">SUM(L791)</f>
        <v>0</v>
      </c>
      <c r="M790" s="72" t="n">
        <f aca="false">SUM(M791)</f>
        <v>0</v>
      </c>
      <c r="N790" s="72" t="n">
        <f aca="false">SUM(N791)</f>
        <v>0</v>
      </c>
      <c r="O790" s="72" t="n">
        <f aca="false">SUM(O791)</f>
        <v>185.9</v>
      </c>
      <c r="P790" s="72" t="n">
        <f aca="false">SUM(P791)</f>
        <v>185.9</v>
      </c>
      <c r="Q790" s="72" t="n">
        <f aca="false">SUM(Q791)</f>
        <v>0</v>
      </c>
      <c r="R790" s="72" t="n">
        <f aca="false">SUM(R791)</f>
        <v>185.9</v>
      </c>
      <c r="S790" s="72" t="n">
        <f aca="false">SUM(S791)</f>
        <v>0</v>
      </c>
      <c r="T790" s="72" t="n">
        <f aca="false">SUM(T791)</f>
        <v>185.9</v>
      </c>
      <c r="U790" s="72" t="n">
        <f aca="false">SUM(U791)</f>
        <v>0</v>
      </c>
      <c r="V790" s="72" t="n">
        <f aca="false">SUM(V791)</f>
        <v>0</v>
      </c>
      <c r="W790" s="72" t="n">
        <f aca="false">SUM(W791)</f>
        <v>0</v>
      </c>
      <c r="X790" s="72" t="n">
        <f aca="false">SUM(X791)</f>
        <v>0</v>
      </c>
      <c r="Y790" s="72" t="n">
        <f aca="false">SUM(Y791)</f>
        <v>0</v>
      </c>
      <c r="Z790" s="72" t="n">
        <f aca="false">SUM(Z791)</f>
        <v>0</v>
      </c>
      <c r="AA790" s="72" t="n">
        <f aca="false">SUM(AA791)</f>
        <v>0</v>
      </c>
      <c r="AB790" s="72" t="n">
        <f aca="false">SUM(AB791)</f>
        <v>185.9</v>
      </c>
      <c r="AC790" s="67" t="n">
        <f aca="false">AB790/R790</f>
        <v>1</v>
      </c>
    </row>
    <row r="791" customFormat="false" ht="51" hidden="false" customHeight="false" outlineLevel="0" collapsed="false">
      <c r="A791" s="63"/>
      <c r="B791" s="74"/>
      <c r="C791" s="74" t="s">
        <v>153</v>
      </c>
      <c r="D791" s="74"/>
      <c r="E791" s="75" t="s">
        <v>154</v>
      </c>
      <c r="F791" s="72"/>
      <c r="G791" s="72"/>
      <c r="H791" s="72"/>
      <c r="I791" s="72"/>
      <c r="J791" s="72"/>
      <c r="K791" s="72"/>
      <c r="L791" s="72" t="n">
        <f aca="false">SUM(L792)</f>
        <v>0</v>
      </c>
      <c r="M791" s="72" t="n">
        <f aca="false">SUM(M792)</f>
        <v>0</v>
      </c>
      <c r="N791" s="72" t="n">
        <f aca="false">SUM(N792)</f>
        <v>0</v>
      </c>
      <c r="O791" s="72" t="n">
        <f aca="false">SUM(O792)</f>
        <v>185.9</v>
      </c>
      <c r="P791" s="72" t="n">
        <f aca="false">SUM(P792)</f>
        <v>185.9</v>
      </c>
      <c r="Q791" s="72" t="n">
        <f aca="false">SUM(Q792)</f>
        <v>0</v>
      </c>
      <c r="R791" s="72" t="n">
        <f aca="false">SUM(R792)</f>
        <v>185.9</v>
      </c>
      <c r="S791" s="72" t="n">
        <f aca="false">SUM(S792)</f>
        <v>0</v>
      </c>
      <c r="T791" s="72" t="n">
        <f aca="false">SUM(T792)</f>
        <v>185.9</v>
      </c>
      <c r="U791" s="72" t="n">
        <f aca="false">SUM(U792)</f>
        <v>0</v>
      </c>
      <c r="V791" s="72" t="n">
        <f aca="false">SUM(V792)</f>
        <v>0</v>
      </c>
      <c r="W791" s="72" t="n">
        <f aca="false">SUM(W792)</f>
        <v>0</v>
      </c>
      <c r="X791" s="72" t="n">
        <f aca="false">SUM(X792)</f>
        <v>0</v>
      </c>
      <c r="Y791" s="72" t="n">
        <f aca="false">SUM(Y792)</f>
        <v>0</v>
      </c>
      <c r="Z791" s="72" t="n">
        <f aca="false">SUM(Z792)</f>
        <v>0</v>
      </c>
      <c r="AA791" s="72" t="n">
        <f aca="false">SUM(AA792)</f>
        <v>0</v>
      </c>
      <c r="AB791" s="72" t="n">
        <f aca="false">SUM(AB792)</f>
        <v>185.9</v>
      </c>
      <c r="AC791" s="67" t="n">
        <f aca="false">AB791/R791</f>
        <v>1</v>
      </c>
    </row>
    <row r="792" customFormat="false" ht="38.25" hidden="false" customHeight="false" outlineLevel="0" collapsed="false">
      <c r="A792" s="63"/>
      <c r="B792" s="74"/>
      <c r="C792" s="74"/>
      <c r="D792" s="98" t="s">
        <v>119</v>
      </c>
      <c r="E792" s="92" t="s">
        <v>120</v>
      </c>
      <c r="F792" s="72"/>
      <c r="G792" s="72"/>
      <c r="H792" s="72"/>
      <c r="I792" s="72"/>
      <c r="J792" s="72"/>
      <c r="K792" s="72"/>
      <c r="L792" s="72" t="n">
        <f aca="false">SUM(L793)</f>
        <v>0</v>
      </c>
      <c r="M792" s="72" t="n">
        <f aca="false">SUM(M793)</f>
        <v>0</v>
      </c>
      <c r="N792" s="72" t="n">
        <f aca="false">SUM(N793)</f>
        <v>0</v>
      </c>
      <c r="O792" s="72" t="n">
        <f aca="false">SUM(O793)</f>
        <v>185.9</v>
      </c>
      <c r="P792" s="72" t="n">
        <f aca="false">SUM(P793)</f>
        <v>185.9</v>
      </c>
      <c r="Q792" s="72" t="n">
        <f aca="false">SUM(Q793)</f>
        <v>0</v>
      </c>
      <c r="R792" s="72" t="n">
        <v>185.9</v>
      </c>
      <c r="S792" s="72" t="n">
        <f aca="false">SUM(S793)</f>
        <v>0</v>
      </c>
      <c r="T792" s="72" t="n">
        <f aca="false">SUM(T793)</f>
        <v>185.9</v>
      </c>
      <c r="U792" s="72" t="n">
        <f aca="false">SUM(U793)</f>
        <v>0</v>
      </c>
      <c r="V792" s="72" t="n">
        <f aca="false">SUM(V793)</f>
        <v>0</v>
      </c>
      <c r="W792" s="72" t="n">
        <f aca="false">SUM(W793)</f>
        <v>0</v>
      </c>
      <c r="X792" s="72" t="n">
        <f aca="false">SUM(X793)</f>
        <v>0</v>
      </c>
      <c r="Y792" s="72" t="n">
        <f aca="false">SUM(Y793)</f>
        <v>0</v>
      </c>
      <c r="Z792" s="72" t="n">
        <f aca="false">SUM(Z793)</f>
        <v>0</v>
      </c>
      <c r="AA792" s="72" t="n">
        <f aca="false">SUM(AA793)</f>
        <v>0</v>
      </c>
      <c r="AB792" s="72" t="n">
        <v>185.9</v>
      </c>
      <c r="AC792" s="67" t="n">
        <f aca="false">AB792/R792</f>
        <v>1</v>
      </c>
    </row>
    <row r="793" customFormat="false" ht="12.75" hidden="false" customHeight="false" outlineLevel="0" collapsed="false">
      <c r="A793" s="63"/>
      <c r="B793" s="74"/>
      <c r="C793" s="74"/>
      <c r="D793" s="98" t="s">
        <v>367</v>
      </c>
      <c r="E793" s="92" t="s">
        <v>368</v>
      </c>
      <c r="F793" s="72"/>
      <c r="G793" s="72"/>
      <c r="H793" s="72"/>
      <c r="I793" s="72"/>
      <c r="J793" s="72"/>
      <c r="K793" s="72"/>
      <c r="L793" s="72"/>
      <c r="M793" s="72"/>
      <c r="N793" s="78" t="n">
        <f aca="false">SUM(L793:M793)</f>
        <v>0</v>
      </c>
      <c r="O793" s="78" t="n">
        <v>185.9</v>
      </c>
      <c r="P793" s="78" t="n">
        <f aca="false">SUM(N793:O793)</f>
        <v>185.9</v>
      </c>
      <c r="Q793" s="72"/>
      <c r="R793" s="78" t="n">
        <v>185.9</v>
      </c>
      <c r="S793" s="72"/>
      <c r="T793" s="78" t="n">
        <f aca="false">SUM(R793:S793)</f>
        <v>185.9</v>
      </c>
      <c r="U793" s="85" t="n">
        <f aca="false">SUM(V793:Z793)</f>
        <v>0</v>
      </c>
      <c r="V793" s="57"/>
      <c r="W793" s="58"/>
      <c r="X793" s="59"/>
      <c r="Y793" s="60"/>
      <c r="Z793" s="61"/>
      <c r="AA793" s="86"/>
      <c r="AB793" s="84" t="n">
        <v>185.9</v>
      </c>
      <c r="AC793" s="67" t="n">
        <f aca="false">AB793/R793</f>
        <v>1</v>
      </c>
    </row>
    <row r="794" customFormat="false" ht="12.75" hidden="false" customHeight="false" outlineLevel="0" collapsed="false">
      <c r="A794" s="68"/>
      <c r="B794" s="64" t="s">
        <v>238</v>
      </c>
      <c r="C794" s="74"/>
      <c r="D794" s="74"/>
      <c r="E794" s="71" t="s">
        <v>239</v>
      </c>
      <c r="F794" s="73" t="n">
        <f aca="false">SUM(F795+F830+F920+F924+F944)</f>
        <v>276946.2</v>
      </c>
      <c r="G794" s="73" t="n">
        <f aca="false">SUM(G795+G830+G920+G924+G944)</f>
        <v>19622.3</v>
      </c>
      <c r="H794" s="73" t="n">
        <f aca="false">SUM(H795+H830+H920+H924+H944)</f>
        <v>296568.5</v>
      </c>
      <c r="I794" s="73" t="n">
        <f aca="false">SUM(I795+I830+I920+I924+I944)</f>
        <v>0</v>
      </c>
      <c r="J794" s="73" t="n">
        <f aca="false">SUM(J795+J830+J920+J924+J944)</f>
        <v>296568.5</v>
      </c>
      <c r="K794" s="73" t="n">
        <f aca="false">SUM(K795+K830+K920+K924+K944)</f>
        <v>7254.5</v>
      </c>
      <c r="L794" s="73" t="n">
        <f aca="false">SUM(L795+L830+L920+L924+L944)</f>
        <v>303823</v>
      </c>
      <c r="M794" s="73" t="n">
        <f aca="false">SUM(M795+M830+M920+M924+M944)</f>
        <v>1351.6</v>
      </c>
      <c r="N794" s="73" t="n">
        <f aca="false">SUM(N795+N830+N920+N924+N944)</f>
        <v>305174.6</v>
      </c>
      <c r="O794" s="73" t="n">
        <f aca="false">SUM(O795+O830+O920+O924+O944)</f>
        <v>10184.5</v>
      </c>
      <c r="P794" s="73" t="n">
        <f aca="false">SUM(P795+P830+P920+P924+P944)</f>
        <v>315359.1</v>
      </c>
      <c r="Q794" s="73" t="n">
        <f aca="false">SUM(Q795+Q830+Q920+Q924+Q944)</f>
        <v>5493.7</v>
      </c>
      <c r="R794" s="72" t="n">
        <f aca="false">SUM(R795+R830+R920+R924+R944)</f>
        <v>321205.39</v>
      </c>
      <c r="S794" s="72" t="n">
        <f aca="false">SUM(S795+S830+S920+S924+S944)</f>
        <v>0.1</v>
      </c>
      <c r="T794" s="72" t="n">
        <f aca="false">SUM(T795+T830+T920+T924+T944)</f>
        <v>320779.79</v>
      </c>
      <c r="U794" s="72" t="n">
        <f aca="false">SUM(U795+U830+U920+U924+U944)</f>
        <v>5494</v>
      </c>
      <c r="V794" s="72" t="n">
        <f aca="false">SUM(V795+V830+V920+V924+V944)</f>
        <v>0.5</v>
      </c>
      <c r="W794" s="72" t="n">
        <f aca="false">SUM(W795+W830+W920+W924+W944)</f>
        <v>-49.2</v>
      </c>
      <c r="X794" s="72" t="n">
        <f aca="false">SUM(X795+X830+X920+X924+X944)</f>
        <v>5695</v>
      </c>
      <c r="Y794" s="72" t="n">
        <f aca="false">SUM(Y795+Y830+Y920+Y924+Y944)</f>
        <v>-147.9</v>
      </c>
      <c r="Z794" s="72" t="n">
        <f aca="false">SUM(Z795+Z830+Z920+Z924+Z944)</f>
        <v>3.4</v>
      </c>
      <c r="AA794" s="72" t="n">
        <f aca="false">SUM(AA795+AA830+AA920+AA924+AA944)</f>
        <v>5.5</v>
      </c>
      <c r="AB794" s="72" t="n">
        <f aca="false">SUM(AB795+AB830+AB920+AB924+AB944)</f>
        <v>316930.92</v>
      </c>
      <c r="AC794" s="67" t="n">
        <f aca="false">AB794/R794</f>
        <v>0.986692408866489</v>
      </c>
    </row>
    <row r="795" customFormat="false" ht="12.75" hidden="false" customHeight="false" outlineLevel="0" collapsed="false">
      <c r="A795" s="63"/>
      <c r="B795" s="64" t="s">
        <v>240</v>
      </c>
      <c r="C795" s="64"/>
      <c r="D795" s="64"/>
      <c r="E795" s="71" t="s">
        <v>241</v>
      </c>
      <c r="F795" s="73" t="n">
        <f aca="false">SUM(F796+F817+F804)</f>
        <v>79600.8</v>
      </c>
      <c r="G795" s="73" t="n">
        <f aca="false">SUM(G796+G817+G804)</f>
        <v>19046.2</v>
      </c>
      <c r="H795" s="73" t="n">
        <f aca="false">SUM(H796+H817+H804)</f>
        <v>98647</v>
      </c>
      <c r="I795" s="73" t="n">
        <f aca="false">SUM(I796+I817+I804)</f>
        <v>0</v>
      </c>
      <c r="J795" s="73" t="n">
        <f aca="false">SUM(J796+J817+J804+J810)</f>
        <v>98647</v>
      </c>
      <c r="K795" s="73" t="n">
        <f aca="false">SUM(K796+K817+K804+K810)</f>
        <v>1204.8</v>
      </c>
      <c r="L795" s="73" t="n">
        <f aca="false">SUM(L796+L817+L804+L810)</f>
        <v>99851.8</v>
      </c>
      <c r="M795" s="73" t="n">
        <f aca="false">SUM(M796+M817+M804+M810)</f>
        <v>936.5</v>
      </c>
      <c r="N795" s="73" t="n">
        <f aca="false">SUM(N796+N817+N804+N810)</f>
        <v>100788.3</v>
      </c>
      <c r="O795" s="73" t="n">
        <f aca="false">SUM(O796+O817+O804+O810)</f>
        <v>6920.8</v>
      </c>
      <c r="P795" s="73" t="n">
        <f aca="false">SUM(P796+P817+P804+P810)</f>
        <v>107709.1</v>
      </c>
      <c r="Q795" s="73" t="n">
        <f aca="false">SUM(Q796+Q817+Q804+Q810)</f>
        <v>5493.7</v>
      </c>
      <c r="R795" s="72" t="n">
        <f aca="false">SUM(R796+R817+R804+R810)</f>
        <v>113202.9</v>
      </c>
      <c r="S795" s="72" t="n">
        <f aca="false">SUM(S796+S817+S804+S810)</f>
        <v>0.1</v>
      </c>
      <c r="T795" s="72" t="n">
        <f aca="false">SUM(T796+T817+T804+T810)</f>
        <v>113203</v>
      </c>
      <c r="U795" s="72" t="n">
        <f aca="false">SUM(U796+U817+U804+U810)</f>
        <v>5494</v>
      </c>
      <c r="V795" s="72" t="n">
        <f aca="false">SUM(V796+V817+V804+V810)</f>
        <v>0.5</v>
      </c>
      <c r="W795" s="72" t="n">
        <f aca="false">SUM(W796+W817+W804+W810)</f>
        <v>0.8</v>
      </c>
      <c r="X795" s="72" t="n">
        <f aca="false">SUM(X796+X817+X804+X810)</f>
        <v>5495</v>
      </c>
      <c r="Y795" s="72" t="n">
        <f aca="false">SUM(Y796+Y817+Y804+Y810)</f>
        <v>2.1</v>
      </c>
      <c r="Z795" s="72" t="n">
        <f aca="false">SUM(Z796+Z817+Z804+Z810)</f>
        <v>3.4</v>
      </c>
      <c r="AA795" s="72" t="n">
        <f aca="false">SUM(AA796+AA817+AA804+AA810)</f>
        <v>5.5</v>
      </c>
      <c r="AB795" s="72" t="n">
        <f aca="false">SUM(AB796+AB817+AB804+AB810)</f>
        <v>112555.82</v>
      </c>
      <c r="AC795" s="67" t="n">
        <f aca="false">AB795/R795</f>
        <v>0.994283892020434</v>
      </c>
    </row>
    <row r="796" customFormat="false" ht="13.5" hidden="false" customHeight="false" outlineLevel="0" collapsed="false">
      <c r="A796" s="68"/>
      <c r="B796" s="64"/>
      <c r="C796" s="118" t="s">
        <v>546</v>
      </c>
      <c r="D796" s="74"/>
      <c r="E796" s="119" t="s">
        <v>547</v>
      </c>
      <c r="F796" s="73" t="n">
        <f aca="false">SUM(F797+F800)</f>
        <v>79033.1</v>
      </c>
      <c r="G796" s="73" t="n">
        <f aca="false">SUM(G797+G800)</f>
        <v>0</v>
      </c>
      <c r="H796" s="73" t="n">
        <f aca="false">SUM(H797+H800)</f>
        <v>79033.1</v>
      </c>
      <c r="I796" s="73" t="n">
        <f aca="false">SUM(I797+I800)</f>
        <v>0</v>
      </c>
      <c r="J796" s="73" t="n">
        <f aca="false">SUM(J797+J800)</f>
        <v>79033.1</v>
      </c>
      <c r="K796" s="73" t="n">
        <f aca="false">SUM(K797+K800)</f>
        <v>648.6</v>
      </c>
      <c r="L796" s="73" t="n">
        <f aca="false">SUM(L797+L800)</f>
        <v>79681.7</v>
      </c>
      <c r="M796" s="73" t="n">
        <f aca="false">SUM(M797+M800)</f>
        <v>936.5</v>
      </c>
      <c r="N796" s="73" t="n">
        <f aca="false">SUM(N797+N800)</f>
        <v>80618.2</v>
      </c>
      <c r="O796" s="73" t="n">
        <f aca="false">SUM(O797+O800)</f>
        <v>7035.5</v>
      </c>
      <c r="P796" s="73" t="n">
        <f aca="false">SUM(P797+P800)</f>
        <v>87653.7</v>
      </c>
      <c r="Q796" s="73" t="n">
        <f aca="false">SUM(Q797+Q800)</f>
        <v>5493.7</v>
      </c>
      <c r="R796" s="72" t="n">
        <f aca="false">SUM(R797+R800)</f>
        <v>93147.5</v>
      </c>
      <c r="S796" s="72" t="n">
        <f aca="false">SUM(S797+S800)</f>
        <v>0</v>
      </c>
      <c r="T796" s="72" t="n">
        <f aca="false">SUM(T797+T800)</f>
        <v>93147.5</v>
      </c>
      <c r="U796" s="72" t="n">
        <f aca="false">SUM(U797+U800)</f>
        <v>5493.7</v>
      </c>
      <c r="V796" s="72" t="n">
        <f aca="false">SUM(V797+V800)</f>
        <v>0</v>
      </c>
      <c r="W796" s="72" t="n">
        <f aca="false">SUM(W797+W800)</f>
        <v>0</v>
      </c>
      <c r="X796" s="72" t="n">
        <f aca="false">SUM(X797+X800)</f>
        <v>5493.7</v>
      </c>
      <c r="Y796" s="72" t="n">
        <f aca="false">SUM(Y797+Y800)</f>
        <v>0</v>
      </c>
      <c r="Z796" s="72" t="n">
        <f aca="false">SUM(Z797+Z800)</f>
        <v>0</v>
      </c>
      <c r="AA796" s="72" t="n">
        <f aca="false">SUM(AA797+AA800)</f>
        <v>0</v>
      </c>
      <c r="AB796" s="72" t="n">
        <f aca="false">SUM(AB797+AB800)</f>
        <v>93147.5</v>
      </c>
      <c r="AC796" s="67" t="n">
        <f aca="false">AB796/R796</f>
        <v>1</v>
      </c>
    </row>
    <row r="797" customFormat="false" ht="38.25" hidden="false" customHeight="false" outlineLevel="0" collapsed="false">
      <c r="A797" s="68"/>
      <c r="B797" s="64"/>
      <c r="C797" s="107" t="s">
        <v>548</v>
      </c>
      <c r="D797" s="107"/>
      <c r="E797" s="162" t="s">
        <v>549</v>
      </c>
      <c r="F797" s="93" t="n">
        <f aca="false">SUM(F798)</f>
        <v>79033.1</v>
      </c>
      <c r="G797" s="93" t="n">
        <f aca="false">SUM(G798)</f>
        <v>0</v>
      </c>
      <c r="H797" s="93" t="n">
        <f aca="false">SUM(H798)</f>
        <v>79033.1</v>
      </c>
      <c r="I797" s="93" t="n">
        <f aca="false">SUM(I798)</f>
        <v>0</v>
      </c>
      <c r="J797" s="93" t="n">
        <f aca="false">SUM(J798)</f>
        <v>79033.1</v>
      </c>
      <c r="K797" s="93" t="n">
        <f aca="false">SUM(K798)</f>
        <v>648.6</v>
      </c>
      <c r="L797" s="93" t="n">
        <f aca="false">SUM(L798)</f>
        <v>79681.7</v>
      </c>
      <c r="M797" s="93" t="n">
        <f aca="false">SUM(M798)</f>
        <v>936.5</v>
      </c>
      <c r="N797" s="93" t="n">
        <f aca="false">SUM(N798)</f>
        <v>80618.2</v>
      </c>
      <c r="O797" s="93" t="n">
        <f aca="false">SUM(O798)</f>
        <v>7035.5</v>
      </c>
      <c r="P797" s="93" t="n">
        <f aca="false">SUM(P798)</f>
        <v>87653.7</v>
      </c>
      <c r="Q797" s="93" t="n">
        <f aca="false">SUM(Q798)</f>
        <v>5493.7</v>
      </c>
      <c r="R797" s="94" t="n">
        <f aca="false">SUM(R798)</f>
        <v>93147.5</v>
      </c>
      <c r="S797" s="94" t="n">
        <f aca="false">SUM(S798)</f>
        <v>0</v>
      </c>
      <c r="T797" s="94" t="n">
        <f aca="false">SUM(T798)</f>
        <v>93147.5</v>
      </c>
      <c r="U797" s="94" t="n">
        <f aca="false">SUM(U798)</f>
        <v>5493.7</v>
      </c>
      <c r="V797" s="94" t="n">
        <f aca="false">SUM(V798)</f>
        <v>0</v>
      </c>
      <c r="W797" s="94" t="n">
        <f aca="false">SUM(W798)</f>
        <v>0</v>
      </c>
      <c r="X797" s="94" t="n">
        <f aca="false">SUM(X798)</f>
        <v>5493.7</v>
      </c>
      <c r="Y797" s="94" t="n">
        <f aca="false">SUM(Y798)</f>
        <v>0</v>
      </c>
      <c r="Z797" s="94" t="n">
        <f aca="false">SUM(Z798)</f>
        <v>0</v>
      </c>
      <c r="AA797" s="94" t="n">
        <f aca="false">SUM(AA798)</f>
        <v>0</v>
      </c>
      <c r="AB797" s="94" t="n">
        <f aca="false">SUM(AB798)</f>
        <v>93147.5</v>
      </c>
      <c r="AC797" s="67" t="n">
        <f aca="false">AB797/R797</f>
        <v>1</v>
      </c>
    </row>
    <row r="798" customFormat="false" ht="38.25" hidden="false" customHeight="false" outlineLevel="0" collapsed="false">
      <c r="A798" s="68"/>
      <c r="B798" s="64"/>
      <c r="C798" s="107"/>
      <c r="D798" s="74" t="s">
        <v>119</v>
      </c>
      <c r="E798" s="92" t="s">
        <v>120</v>
      </c>
      <c r="F798" s="93" t="n">
        <f aca="false">SUM(F799)</f>
        <v>79033.1</v>
      </c>
      <c r="G798" s="93" t="n">
        <f aca="false">SUM(G799)</f>
        <v>0</v>
      </c>
      <c r="H798" s="93" t="n">
        <f aca="false">SUM(H799)</f>
        <v>79033.1</v>
      </c>
      <c r="I798" s="93" t="n">
        <f aca="false">SUM(I799)</f>
        <v>0</v>
      </c>
      <c r="J798" s="93" t="n">
        <f aca="false">SUM(J799)</f>
        <v>79033.1</v>
      </c>
      <c r="K798" s="93" t="n">
        <f aca="false">SUM(K799)</f>
        <v>648.6</v>
      </c>
      <c r="L798" s="93" t="n">
        <f aca="false">SUM(L799)</f>
        <v>79681.7</v>
      </c>
      <c r="M798" s="93" t="n">
        <f aca="false">SUM(M799)</f>
        <v>936.5</v>
      </c>
      <c r="N798" s="93" t="n">
        <f aca="false">SUM(N799)</f>
        <v>80618.2</v>
      </c>
      <c r="O798" s="93" t="n">
        <f aca="false">SUM(O799)</f>
        <v>7035.5</v>
      </c>
      <c r="P798" s="93" t="n">
        <f aca="false">SUM(P799)</f>
        <v>87653.7</v>
      </c>
      <c r="Q798" s="93" t="n">
        <f aca="false">SUM(Q799)</f>
        <v>5493.7</v>
      </c>
      <c r="R798" s="94" t="n">
        <f aca="false">SUM(R799)</f>
        <v>93147.5</v>
      </c>
      <c r="S798" s="94" t="n">
        <f aca="false">SUM(S799)</f>
        <v>0</v>
      </c>
      <c r="T798" s="94" t="n">
        <f aca="false">SUM(T799)</f>
        <v>93147.5</v>
      </c>
      <c r="U798" s="94" t="n">
        <f aca="false">SUM(U799)</f>
        <v>5493.7</v>
      </c>
      <c r="V798" s="94" t="n">
        <f aca="false">SUM(V799)</f>
        <v>0</v>
      </c>
      <c r="W798" s="94" t="n">
        <f aca="false">SUM(W799)</f>
        <v>0</v>
      </c>
      <c r="X798" s="94" t="n">
        <f aca="false">SUM(X799)</f>
        <v>5493.7</v>
      </c>
      <c r="Y798" s="94" t="n">
        <f aca="false">SUM(Y799)</f>
        <v>0</v>
      </c>
      <c r="Z798" s="94" t="n">
        <f aca="false">SUM(Z799)</f>
        <v>0</v>
      </c>
      <c r="AA798" s="94" t="n">
        <f aca="false">SUM(AA799)</f>
        <v>0</v>
      </c>
      <c r="AB798" s="94" t="n">
        <f aca="false">SUM(AB799)</f>
        <v>93147.5</v>
      </c>
      <c r="AC798" s="67" t="n">
        <f aca="false">AB798/R798</f>
        <v>1</v>
      </c>
    </row>
    <row r="799" customFormat="false" ht="12.75" hidden="false" customHeight="false" outlineLevel="0" collapsed="false">
      <c r="A799" s="68"/>
      <c r="B799" s="64"/>
      <c r="C799" s="107"/>
      <c r="D799" s="74" t="s">
        <v>121</v>
      </c>
      <c r="E799" s="75" t="s">
        <v>122</v>
      </c>
      <c r="F799" s="79" t="n">
        <v>79033.1</v>
      </c>
      <c r="G799" s="81"/>
      <c r="H799" s="82" t="n">
        <f aca="false">SUM(F799:G799)</f>
        <v>79033.1</v>
      </c>
      <c r="I799" s="81"/>
      <c r="J799" s="82" t="n">
        <f aca="false">SUM(H799:I799)</f>
        <v>79033.1</v>
      </c>
      <c r="K799" s="81" t="n">
        <v>648.6</v>
      </c>
      <c r="L799" s="82" t="n">
        <f aca="false">SUM(J799:K799)</f>
        <v>79681.7</v>
      </c>
      <c r="M799" s="81" t="n">
        <v>936.5</v>
      </c>
      <c r="N799" s="82" t="n">
        <f aca="false">SUM(L799:M799)</f>
        <v>80618.2</v>
      </c>
      <c r="O799" s="81" t="n">
        <f aca="false">-100+98.4+7037.1</f>
        <v>7035.5</v>
      </c>
      <c r="P799" s="82" t="n">
        <f aca="false">SUM(N799:O799)</f>
        <v>87653.7</v>
      </c>
      <c r="Q799" s="81" t="n">
        <v>5493.7</v>
      </c>
      <c r="R799" s="133" t="n">
        <v>93147.5</v>
      </c>
      <c r="S799" s="83"/>
      <c r="T799" s="84" t="n">
        <f aca="false">SUM(R799:S799)</f>
        <v>93147.5</v>
      </c>
      <c r="U799" s="85" t="n">
        <f aca="false">SUM(V799:Z799)</f>
        <v>5493.7</v>
      </c>
      <c r="V799" s="57"/>
      <c r="W799" s="58"/>
      <c r="X799" s="59" t="n">
        <v>5493.7</v>
      </c>
      <c r="Y799" s="60"/>
      <c r="Z799" s="61"/>
      <c r="AA799" s="86"/>
      <c r="AB799" s="84" t="n">
        <v>93147.5</v>
      </c>
      <c r="AC799" s="67" t="n">
        <f aca="false">AB799/R799</f>
        <v>1</v>
      </c>
    </row>
    <row r="800" customFormat="false" ht="25.5" hidden="false" customHeight="false" outlineLevel="0" collapsed="false">
      <c r="A800" s="68"/>
      <c r="B800" s="74"/>
      <c r="C800" s="74" t="s">
        <v>550</v>
      </c>
      <c r="D800" s="74"/>
      <c r="E800" s="75" t="s">
        <v>551</v>
      </c>
      <c r="F800" s="79" t="n">
        <f aca="false">SUM(F801)</f>
        <v>0</v>
      </c>
      <c r="G800" s="81"/>
      <c r="H800" s="82" t="n">
        <f aca="false">SUM(F800:G800)</f>
        <v>0</v>
      </c>
      <c r="I800" s="81"/>
      <c r="J800" s="82" t="n">
        <f aca="false">SUM(H800:I800)</f>
        <v>0</v>
      </c>
      <c r="K800" s="81"/>
      <c r="L800" s="82" t="n">
        <f aca="false">SUM(J800:K800)</f>
        <v>0</v>
      </c>
      <c r="M800" s="81"/>
      <c r="N800" s="82" t="n">
        <f aca="false">SUM(L800:M800)</f>
        <v>0</v>
      </c>
      <c r="O800" s="81"/>
      <c r="P800" s="82" t="n">
        <f aca="false">SUM(N800:O800)</f>
        <v>0</v>
      </c>
      <c r="Q800" s="81"/>
      <c r="R800" s="78" t="n">
        <f aca="false">SUM(P800:Q800)</f>
        <v>0</v>
      </c>
      <c r="S800" s="83"/>
      <c r="T800" s="84" t="n">
        <f aca="false">SUM(R800:S800)</f>
        <v>0</v>
      </c>
      <c r="U800" s="85" t="n">
        <f aca="false">SUM(V800:Z800)</f>
        <v>0</v>
      </c>
      <c r="V800" s="57"/>
      <c r="W800" s="58"/>
      <c r="X800" s="59"/>
      <c r="Y800" s="60"/>
      <c r="Z800" s="61"/>
      <c r="AA800" s="86"/>
      <c r="AB800" s="84" t="n">
        <v>0</v>
      </c>
      <c r="AC800" s="67" t="n">
        <v>0</v>
      </c>
    </row>
    <row r="801" customFormat="false" ht="38.25" hidden="false" customHeight="false" outlineLevel="0" collapsed="false">
      <c r="A801" s="68"/>
      <c r="B801" s="74"/>
      <c r="C801" s="74"/>
      <c r="D801" s="74" t="s">
        <v>119</v>
      </c>
      <c r="E801" s="92" t="s">
        <v>120</v>
      </c>
      <c r="F801" s="79" t="n">
        <f aca="false">SUM(F802)</f>
        <v>0</v>
      </c>
      <c r="G801" s="81"/>
      <c r="H801" s="82" t="n">
        <f aca="false">SUM(F801:G801)</f>
        <v>0</v>
      </c>
      <c r="I801" s="81"/>
      <c r="J801" s="82" t="n">
        <f aca="false">SUM(H801:I801)</f>
        <v>0</v>
      </c>
      <c r="K801" s="81"/>
      <c r="L801" s="82" t="n">
        <f aca="false">SUM(J801:K801)</f>
        <v>0</v>
      </c>
      <c r="M801" s="81"/>
      <c r="N801" s="82" t="n">
        <f aca="false">SUM(L801:M801)</f>
        <v>0</v>
      </c>
      <c r="O801" s="81"/>
      <c r="P801" s="82" t="n">
        <f aca="false">SUM(N801:O801)</f>
        <v>0</v>
      </c>
      <c r="Q801" s="81"/>
      <c r="R801" s="78" t="n">
        <f aca="false">SUM(P801:Q801)</f>
        <v>0</v>
      </c>
      <c r="S801" s="83"/>
      <c r="T801" s="84" t="n">
        <f aca="false">SUM(R801:S801)</f>
        <v>0</v>
      </c>
      <c r="U801" s="85" t="n">
        <f aca="false">SUM(V801:Z801)</f>
        <v>0</v>
      </c>
      <c r="V801" s="57"/>
      <c r="W801" s="58"/>
      <c r="X801" s="59"/>
      <c r="Y801" s="60"/>
      <c r="Z801" s="61"/>
      <c r="AA801" s="86"/>
      <c r="AB801" s="84" t="n">
        <v>0</v>
      </c>
      <c r="AC801" s="67" t="n">
        <v>0</v>
      </c>
    </row>
    <row r="802" customFormat="false" ht="12.75" hidden="false" customHeight="false" outlineLevel="0" collapsed="false">
      <c r="A802" s="68"/>
      <c r="B802" s="74"/>
      <c r="C802" s="74"/>
      <c r="D802" s="35" t="s">
        <v>121</v>
      </c>
      <c r="E802" s="76" t="s">
        <v>122</v>
      </c>
      <c r="F802" s="79" t="n">
        <f aca="false">SUM(F803)</f>
        <v>0</v>
      </c>
      <c r="G802" s="81"/>
      <c r="H802" s="82" t="n">
        <f aca="false">SUM(F802:G802)</f>
        <v>0</v>
      </c>
      <c r="I802" s="81"/>
      <c r="J802" s="82" t="n">
        <f aca="false">SUM(H802:I802)</f>
        <v>0</v>
      </c>
      <c r="K802" s="81"/>
      <c r="L802" s="82" t="n">
        <f aca="false">SUM(J802:K802)</f>
        <v>0</v>
      </c>
      <c r="M802" s="81"/>
      <c r="N802" s="82" t="n">
        <f aca="false">SUM(L802:M802)</f>
        <v>0</v>
      </c>
      <c r="O802" s="81"/>
      <c r="P802" s="82" t="n">
        <f aca="false">SUM(N802:O802)</f>
        <v>0</v>
      </c>
      <c r="Q802" s="81"/>
      <c r="R802" s="78" t="n">
        <f aca="false">SUM(P802:Q802)</f>
        <v>0</v>
      </c>
      <c r="S802" s="83"/>
      <c r="T802" s="84" t="n">
        <f aca="false">SUM(R802:S802)</f>
        <v>0</v>
      </c>
      <c r="U802" s="85" t="n">
        <f aca="false">SUM(V802:Z802)</f>
        <v>0</v>
      </c>
      <c r="V802" s="57"/>
      <c r="W802" s="58"/>
      <c r="X802" s="59"/>
      <c r="Y802" s="60"/>
      <c r="Z802" s="61"/>
      <c r="AA802" s="86"/>
      <c r="AB802" s="84" t="n">
        <v>0</v>
      </c>
      <c r="AC802" s="67" t="n">
        <v>0</v>
      </c>
    </row>
    <row r="803" customFormat="false" ht="38.25" hidden="false" customHeight="false" outlineLevel="0" collapsed="false">
      <c r="A803" s="68"/>
      <c r="B803" s="74"/>
      <c r="C803" s="74"/>
      <c r="D803" s="35"/>
      <c r="E803" s="76" t="s">
        <v>552</v>
      </c>
      <c r="F803" s="80"/>
      <c r="G803" s="81"/>
      <c r="H803" s="82" t="n">
        <f aca="false">SUM(F803:G803)</f>
        <v>0</v>
      </c>
      <c r="I803" s="81"/>
      <c r="J803" s="82" t="n">
        <f aca="false">SUM(H803:I803)</f>
        <v>0</v>
      </c>
      <c r="K803" s="81"/>
      <c r="L803" s="82" t="n">
        <f aca="false">SUM(J803:K803)</f>
        <v>0</v>
      </c>
      <c r="M803" s="81"/>
      <c r="N803" s="82" t="n">
        <f aca="false">SUM(L803:M803)</f>
        <v>0</v>
      </c>
      <c r="O803" s="81"/>
      <c r="P803" s="82" t="n">
        <f aca="false">SUM(N803:O803)</f>
        <v>0</v>
      </c>
      <c r="Q803" s="81"/>
      <c r="R803" s="78" t="n">
        <f aca="false">SUM(P803:Q803)</f>
        <v>0</v>
      </c>
      <c r="S803" s="83"/>
      <c r="T803" s="84" t="n">
        <f aca="false">SUM(R803:S803)</f>
        <v>0</v>
      </c>
      <c r="U803" s="85" t="n">
        <f aca="false">SUM(V803:Z803)</f>
        <v>0</v>
      </c>
      <c r="V803" s="57"/>
      <c r="W803" s="58"/>
      <c r="X803" s="59"/>
      <c r="Y803" s="60"/>
      <c r="Z803" s="61"/>
      <c r="AA803" s="86"/>
      <c r="AB803" s="84" t="n">
        <v>0</v>
      </c>
      <c r="AC803" s="67" t="n">
        <v>0</v>
      </c>
    </row>
    <row r="804" customFormat="false" ht="12.75" hidden="false" customHeight="false" outlineLevel="0" collapsed="false">
      <c r="A804" s="63"/>
      <c r="B804" s="64"/>
      <c r="C804" s="64" t="s">
        <v>553</v>
      </c>
      <c r="D804" s="64"/>
      <c r="E804" s="71" t="s">
        <v>554</v>
      </c>
      <c r="F804" s="66" t="n">
        <f aca="false">SUM(F805)</f>
        <v>0</v>
      </c>
      <c r="G804" s="66" t="n">
        <f aca="false">SUM(G805)</f>
        <v>19046.2</v>
      </c>
      <c r="H804" s="66" t="n">
        <f aca="false">SUM(H805)</f>
        <v>19046.2</v>
      </c>
      <c r="I804" s="66" t="n">
        <f aca="false">SUM(I805)</f>
        <v>0</v>
      </c>
      <c r="J804" s="66" t="n">
        <f aca="false">SUM(J805)</f>
        <v>19046.2</v>
      </c>
      <c r="K804" s="66" t="n">
        <f aca="false">SUM(K805)</f>
        <v>0</v>
      </c>
      <c r="L804" s="66" t="n">
        <f aca="false">SUM(L805)</f>
        <v>19046.2</v>
      </c>
      <c r="M804" s="66" t="n">
        <f aca="false">SUM(M805)</f>
        <v>0</v>
      </c>
      <c r="N804" s="66" t="n">
        <f aca="false">SUM(N805)</f>
        <v>19046.2</v>
      </c>
      <c r="O804" s="66" t="n">
        <f aca="false">SUM(O805)</f>
        <v>0</v>
      </c>
      <c r="P804" s="66" t="n">
        <f aca="false">SUM(P805)</f>
        <v>19046.2</v>
      </c>
      <c r="Q804" s="66" t="n">
        <f aca="false">SUM(Q805)</f>
        <v>0</v>
      </c>
      <c r="R804" s="66" t="n">
        <f aca="false">SUM(R805)</f>
        <v>19046.2</v>
      </c>
      <c r="S804" s="66" t="n">
        <f aca="false">SUM(S805)</f>
        <v>0</v>
      </c>
      <c r="T804" s="66" t="n">
        <f aca="false">SUM(T805)</f>
        <v>19046.2</v>
      </c>
      <c r="U804" s="66" t="n">
        <f aca="false">SUM(U805)</f>
        <v>0</v>
      </c>
      <c r="V804" s="66" t="n">
        <f aca="false">SUM(V805)</f>
        <v>0</v>
      </c>
      <c r="W804" s="66" t="n">
        <f aca="false">SUM(W805)</f>
        <v>0</v>
      </c>
      <c r="X804" s="66" t="n">
        <f aca="false">SUM(X805)</f>
        <v>0</v>
      </c>
      <c r="Y804" s="66" t="n">
        <f aca="false">SUM(Y805)</f>
        <v>0</v>
      </c>
      <c r="Z804" s="66" t="n">
        <f aca="false">SUM(Z805)</f>
        <v>0</v>
      </c>
      <c r="AA804" s="66" t="n">
        <f aca="false">SUM(AA805)</f>
        <v>0</v>
      </c>
      <c r="AB804" s="66" t="n">
        <f aca="false">SUM(AB805)</f>
        <v>18399.62</v>
      </c>
      <c r="AC804" s="67" t="n">
        <f aca="false">AB804/R804</f>
        <v>0.966052020875555</v>
      </c>
    </row>
    <row r="805" customFormat="false" ht="76.5" hidden="false" customHeight="false" outlineLevel="0" collapsed="false">
      <c r="A805" s="68"/>
      <c r="B805" s="74"/>
      <c r="C805" s="74" t="s">
        <v>555</v>
      </c>
      <c r="D805" s="74"/>
      <c r="E805" s="75" t="s">
        <v>556</v>
      </c>
      <c r="F805" s="80" t="n">
        <f aca="false">SUM(F806+F808)</f>
        <v>0</v>
      </c>
      <c r="G805" s="80" t="n">
        <f aca="false">SUM(G806+G808)</f>
        <v>19046.2</v>
      </c>
      <c r="H805" s="80" t="n">
        <f aca="false">SUM(H806+H808)</f>
        <v>19046.2</v>
      </c>
      <c r="I805" s="80" t="n">
        <f aca="false">SUM(I806+I808)</f>
        <v>0</v>
      </c>
      <c r="J805" s="80" t="n">
        <f aca="false">SUM(J806+J808)</f>
        <v>19046.2</v>
      </c>
      <c r="K805" s="80" t="n">
        <f aca="false">SUM(K806+K808)</f>
        <v>0</v>
      </c>
      <c r="L805" s="80" t="n">
        <f aca="false">SUM(L806+L808)</f>
        <v>19046.2</v>
      </c>
      <c r="M805" s="80" t="n">
        <f aca="false">SUM(M806+M808)</f>
        <v>0</v>
      </c>
      <c r="N805" s="80" t="n">
        <f aca="false">SUM(N806+N808)</f>
        <v>19046.2</v>
      </c>
      <c r="O805" s="80" t="n">
        <f aca="false">SUM(O806+O808)</f>
        <v>0</v>
      </c>
      <c r="P805" s="80" t="n">
        <f aca="false">SUM(P806+P808)</f>
        <v>19046.2</v>
      </c>
      <c r="Q805" s="80" t="n">
        <f aca="false">SUM(Q806+Q808)</f>
        <v>0</v>
      </c>
      <c r="R805" s="80" t="n">
        <f aca="false">SUM(R806+R808)</f>
        <v>19046.2</v>
      </c>
      <c r="S805" s="80" t="n">
        <f aca="false">SUM(S806+S808)</f>
        <v>0</v>
      </c>
      <c r="T805" s="80" t="n">
        <f aca="false">SUM(T806+T808)</f>
        <v>19046.2</v>
      </c>
      <c r="U805" s="80" t="n">
        <f aca="false">SUM(U806+U808)</f>
        <v>0</v>
      </c>
      <c r="V805" s="80" t="n">
        <f aca="false">SUM(V806+V808)</f>
        <v>0</v>
      </c>
      <c r="W805" s="80" t="n">
        <f aca="false">SUM(W806+W808)</f>
        <v>0</v>
      </c>
      <c r="X805" s="80" t="n">
        <f aca="false">SUM(X806+X808)</f>
        <v>0</v>
      </c>
      <c r="Y805" s="80" t="n">
        <f aca="false">SUM(Y806+Y808)</f>
        <v>0</v>
      </c>
      <c r="Z805" s="80" t="n">
        <f aca="false">SUM(Z806+Z808)</f>
        <v>0</v>
      </c>
      <c r="AA805" s="80" t="n">
        <f aca="false">SUM(AA806+AA808)</f>
        <v>0</v>
      </c>
      <c r="AB805" s="80" t="n">
        <f aca="false">SUM(AB806+AB808)</f>
        <v>18399.62</v>
      </c>
      <c r="AC805" s="67" t="n">
        <f aca="false">AB805/R805</f>
        <v>0.966052020875555</v>
      </c>
    </row>
    <row r="806" customFormat="false" ht="25.5" hidden="false" customHeight="false" outlineLevel="0" collapsed="false">
      <c r="A806" s="68"/>
      <c r="B806" s="74"/>
      <c r="C806" s="74"/>
      <c r="D806" s="98" t="s">
        <v>52</v>
      </c>
      <c r="E806" s="92" t="s">
        <v>53</v>
      </c>
      <c r="F806" s="80" t="n">
        <f aca="false">SUM(F807)</f>
        <v>0</v>
      </c>
      <c r="G806" s="80" t="n">
        <f aca="false">SUM(G807)</f>
        <v>18855.7</v>
      </c>
      <c r="H806" s="80" t="n">
        <f aca="false">SUM(H807)</f>
        <v>18855.7</v>
      </c>
      <c r="I806" s="80" t="n">
        <f aca="false">SUM(I807)</f>
        <v>0</v>
      </c>
      <c r="J806" s="80" t="n">
        <f aca="false">SUM(J807)</f>
        <v>18855.7</v>
      </c>
      <c r="K806" s="80" t="n">
        <f aca="false">SUM(K807)</f>
        <v>0</v>
      </c>
      <c r="L806" s="80" t="n">
        <f aca="false">SUM(L807)</f>
        <v>18855.7</v>
      </c>
      <c r="M806" s="80" t="n">
        <f aca="false">SUM(M807)</f>
        <v>0</v>
      </c>
      <c r="N806" s="80" t="n">
        <f aca="false">SUM(N807)</f>
        <v>18855.7</v>
      </c>
      <c r="O806" s="80" t="n">
        <f aca="false">SUM(O807)</f>
        <v>0</v>
      </c>
      <c r="P806" s="80" t="n">
        <f aca="false">SUM(P807)</f>
        <v>18855.7</v>
      </c>
      <c r="Q806" s="80" t="n">
        <f aca="false">SUM(Q807)</f>
        <v>0</v>
      </c>
      <c r="R806" s="80" t="n">
        <f aca="false">SUM(R807)</f>
        <v>18855.7</v>
      </c>
      <c r="S806" s="80" t="n">
        <f aca="false">SUM(S807)</f>
        <v>0</v>
      </c>
      <c r="T806" s="80" t="n">
        <f aca="false">SUM(T807)</f>
        <v>18855.7</v>
      </c>
      <c r="U806" s="80" t="n">
        <f aca="false">SUM(U807)</f>
        <v>0</v>
      </c>
      <c r="V806" s="80" t="n">
        <f aca="false">SUM(V807)</f>
        <v>0</v>
      </c>
      <c r="W806" s="80" t="n">
        <f aca="false">SUM(W807)</f>
        <v>0</v>
      </c>
      <c r="X806" s="80" t="n">
        <f aca="false">SUM(X807)</f>
        <v>0</v>
      </c>
      <c r="Y806" s="80" t="n">
        <f aca="false">SUM(Y807)</f>
        <v>0</v>
      </c>
      <c r="Z806" s="80" t="n">
        <f aca="false">SUM(Z807)</f>
        <v>0</v>
      </c>
      <c r="AA806" s="80" t="n">
        <f aca="false">SUM(AA807)</f>
        <v>0</v>
      </c>
      <c r="AB806" s="80" t="n">
        <f aca="false">SUM(AB807)</f>
        <v>18240.9</v>
      </c>
      <c r="AC806" s="67" t="n">
        <f aca="false">AB806/R806</f>
        <v>0.967394474880275</v>
      </c>
    </row>
    <row r="807" customFormat="false" ht="12.75" hidden="false" customHeight="false" outlineLevel="0" collapsed="false">
      <c r="A807" s="68"/>
      <c r="B807" s="74"/>
      <c r="C807" s="74"/>
      <c r="D807" s="35" t="s">
        <v>557</v>
      </c>
      <c r="E807" s="76" t="s">
        <v>558</v>
      </c>
      <c r="F807" s="80"/>
      <c r="G807" s="81" t="n">
        <v>18855.7</v>
      </c>
      <c r="H807" s="82" t="n">
        <f aca="false">SUM(F807:G807)</f>
        <v>18855.7</v>
      </c>
      <c r="I807" s="81"/>
      <c r="J807" s="82" t="n">
        <f aca="false">SUM(H807:I807)</f>
        <v>18855.7</v>
      </c>
      <c r="K807" s="81"/>
      <c r="L807" s="82" t="n">
        <f aca="false">SUM(J807:K807)</f>
        <v>18855.7</v>
      </c>
      <c r="M807" s="81"/>
      <c r="N807" s="82" t="n">
        <f aca="false">SUM(L807:M807)</f>
        <v>18855.7</v>
      </c>
      <c r="O807" s="81"/>
      <c r="P807" s="82" t="n">
        <f aca="false">SUM(N807:O807)</f>
        <v>18855.7</v>
      </c>
      <c r="Q807" s="81"/>
      <c r="R807" s="78" t="n">
        <f aca="false">SUM(P807:Q807)</f>
        <v>18855.7</v>
      </c>
      <c r="S807" s="83"/>
      <c r="T807" s="84" t="n">
        <f aca="false">SUM(R807:S807)</f>
        <v>18855.7</v>
      </c>
      <c r="U807" s="85" t="n">
        <f aca="false">SUM(V807:Z807)</f>
        <v>0</v>
      </c>
      <c r="V807" s="57"/>
      <c r="W807" s="58"/>
      <c r="X807" s="59"/>
      <c r="Y807" s="60"/>
      <c r="Z807" s="61"/>
      <c r="AA807" s="86"/>
      <c r="AB807" s="84" t="n">
        <v>18240.9</v>
      </c>
      <c r="AC807" s="67" t="n">
        <f aca="false">AB807/R807</f>
        <v>0.967394474880275</v>
      </c>
    </row>
    <row r="808" customFormat="false" ht="25.5" hidden="false" customHeight="false" outlineLevel="0" collapsed="false">
      <c r="A808" s="68"/>
      <c r="B808" s="74"/>
      <c r="C808" s="74"/>
      <c r="D808" s="70" t="s">
        <v>48</v>
      </c>
      <c r="E808" s="76" t="s">
        <v>49</v>
      </c>
      <c r="F808" s="80" t="n">
        <f aca="false">SUM(F809)</f>
        <v>0</v>
      </c>
      <c r="G808" s="80" t="n">
        <f aca="false">SUM(G809)</f>
        <v>190.5</v>
      </c>
      <c r="H808" s="80" t="n">
        <f aca="false">SUM(H809)</f>
        <v>190.5</v>
      </c>
      <c r="I808" s="80" t="n">
        <f aca="false">SUM(I809)</f>
        <v>0</v>
      </c>
      <c r="J808" s="80" t="n">
        <f aca="false">SUM(J809)</f>
        <v>190.5</v>
      </c>
      <c r="K808" s="80" t="n">
        <f aca="false">SUM(K809)</f>
        <v>0</v>
      </c>
      <c r="L808" s="80" t="n">
        <f aca="false">SUM(L809)</f>
        <v>190.5</v>
      </c>
      <c r="M808" s="80" t="n">
        <f aca="false">SUM(M809)</f>
        <v>0</v>
      </c>
      <c r="N808" s="80" t="n">
        <f aca="false">SUM(N809)</f>
        <v>190.5</v>
      </c>
      <c r="O808" s="80" t="n">
        <f aca="false">SUM(O809)</f>
        <v>0</v>
      </c>
      <c r="P808" s="80" t="n">
        <f aca="false">SUM(P809)</f>
        <v>190.5</v>
      </c>
      <c r="Q808" s="80" t="n">
        <f aca="false">SUM(Q809)</f>
        <v>0</v>
      </c>
      <c r="R808" s="80" t="n">
        <f aca="false">SUM(R809)</f>
        <v>190.5</v>
      </c>
      <c r="S808" s="80" t="n">
        <f aca="false">SUM(S809)</f>
        <v>0</v>
      </c>
      <c r="T808" s="80" t="n">
        <f aca="false">SUM(T809)</f>
        <v>190.5</v>
      </c>
      <c r="U808" s="80" t="n">
        <f aca="false">SUM(U809)</f>
        <v>0</v>
      </c>
      <c r="V808" s="80" t="n">
        <f aca="false">SUM(V809)</f>
        <v>0</v>
      </c>
      <c r="W808" s="80" t="n">
        <f aca="false">SUM(W809)</f>
        <v>0</v>
      </c>
      <c r="X808" s="80" t="n">
        <f aca="false">SUM(X809)</f>
        <v>0</v>
      </c>
      <c r="Y808" s="80" t="n">
        <f aca="false">SUM(Y809)</f>
        <v>0</v>
      </c>
      <c r="Z808" s="80" t="n">
        <f aca="false">SUM(Z809)</f>
        <v>0</v>
      </c>
      <c r="AA808" s="80" t="n">
        <f aca="false">SUM(AA809)</f>
        <v>0</v>
      </c>
      <c r="AB808" s="80" t="n">
        <f aca="false">SUM(AB809)</f>
        <v>158.72</v>
      </c>
      <c r="AC808" s="67" t="n">
        <f aca="false">AB808/R808</f>
        <v>0.833175853018373</v>
      </c>
    </row>
    <row r="809" customFormat="false" ht="25.5" hidden="false" customHeight="false" outlineLevel="0" collapsed="false">
      <c r="A809" s="68"/>
      <c r="B809" s="74"/>
      <c r="C809" s="74"/>
      <c r="D809" s="70" t="s">
        <v>50</v>
      </c>
      <c r="E809" s="76" t="s">
        <v>51</v>
      </c>
      <c r="F809" s="80"/>
      <c r="G809" s="81" t="n">
        <v>190.5</v>
      </c>
      <c r="H809" s="82" t="n">
        <f aca="false">SUM(F809:G809)</f>
        <v>190.5</v>
      </c>
      <c r="I809" s="81"/>
      <c r="J809" s="82" t="n">
        <f aca="false">SUM(H809:I809)</f>
        <v>190.5</v>
      </c>
      <c r="K809" s="81"/>
      <c r="L809" s="82" t="n">
        <f aca="false">SUM(J809:K809)</f>
        <v>190.5</v>
      </c>
      <c r="M809" s="81"/>
      <c r="N809" s="82" t="n">
        <f aca="false">SUM(L809:M809)</f>
        <v>190.5</v>
      </c>
      <c r="O809" s="81"/>
      <c r="P809" s="82" t="n">
        <f aca="false">SUM(N809:O809)</f>
        <v>190.5</v>
      </c>
      <c r="Q809" s="81"/>
      <c r="R809" s="78" t="n">
        <f aca="false">SUM(P809:Q809)</f>
        <v>190.5</v>
      </c>
      <c r="S809" s="83"/>
      <c r="T809" s="84" t="n">
        <f aca="false">SUM(R809:S809)</f>
        <v>190.5</v>
      </c>
      <c r="U809" s="85" t="n">
        <f aca="false">SUM(V809:Z809)</f>
        <v>0</v>
      </c>
      <c r="V809" s="57"/>
      <c r="W809" s="58"/>
      <c r="X809" s="59"/>
      <c r="Y809" s="60"/>
      <c r="Z809" s="61"/>
      <c r="AA809" s="86"/>
      <c r="AB809" s="84" t="n">
        <v>158.72</v>
      </c>
      <c r="AC809" s="67" t="n">
        <f aca="false">AB809/R809</f>
        <v>0.833175853018373</v>
      </c>
    </row>
    <row r="810" customFormat="false" ht="25.5" hidden="false" customHeight="false" outlineLevel="0" collapsed="false">
      <c r="A810" s="68"/>
      <c r="B810" s="74"/>
      <c r="C810" s="64" t="s">
        <v>62</v>
      </c>
      <c r="D810" s="64"/>
      <c r="E810" s="88" t="s">
        <v>63</v>
      </c>
      <c r="F810" s="80"/>
      <c r="G810" s="81"/>
      <c r="H810" s="82"/>
      <c r="I810" s="81"/>
      <c r="J810" s="89" t="n">
        <f aca="false">SUM(J811+J814)</f>
        <v>0</v>
      </c>
      <c r="K810" s="89" t="n">
        <f aca="false">SUM(K811+K814)</f>
        <v>900</v>
      </c>
      <c r="L810" s="89" t="n">
        <f aca="false">SUM(L811+L814)</f>
        <v>900</v>
      </c>
      <c r="M810" s="89" t="n">
        <f aca="false">SUM(M811+M814)</f>
        <v>0</v>
      </c>
      <c r="N810" s="89" t="n">
        <f aca="false">SUM(N811+N814)</f>
        <v>900</v>
      </c>
      <c r="O810" s="89" t="n">
        <f aca="false">SUM(O811+O814)</f>
        <v>0</v>
      </c>
      <c r="P810" s="89" t="n">
        <f aca="false">SUM(P811+P814)</f>
        <v>900</v>
      </c>
      <c r="Q810" s="89" t="n">
        <f aca="false">SUM(Q811+Q814)</f>
        <v>0</v>
      </c>
      <c r="R810" s="72" t="n">
        <f aca="false">SUM(R811+R814)</f>
        <v>900</v>
      </c>
      <c r="S810" s="72" t="n">
        <f aca="false">SUM(S811+S814)</f>
        <v>0</v>
      </c>
      <c r="T810" s="72" t="n">
        <f aca="false">SUM(T811+T814)</f>
        <v>900</v>
      </c>
      <c r="U810" s="72" t="n">
        <f aca="false">SUM(U811+U814)</f>
        <v>0</v>
      </c>
      <c r="V810" s="72" t="n">
        <f aca="false">SUM(V811+V814)</f>
        <v>0</v>
      </c>
      <c r="W810" s="72" t="n">
        <f aca="false">SUM(W811+W814)</f>
        <v>0</v>
      </c>
      <c r="X810" s="72" t="n">
        <f aca="false">SUM(X811+X814)</f>
        <v>0</v>
      </c>
      <c r="Y810" s="72" t="n">
        <f aca="false">SUM(Y811+Y814)</f>
        <v>0</v>
      </c>
      <c r="Z810" s="72" t="n">
        <f aca="false">SUM(Z811+Z814)</f>
        <v>0</v>
      </c>
      <c r="AA810" s="72" t="n">
        <f aca="false">SUM(AA811+AA814)</f>
        <v>0</v>
      </c>
      <c r="AB810" s="72" t="n">
        <f aca="false">SUM(AB811+AB814)</f>
        <v>899.6</v>
      </c>
      <c r="AC810" s="67" t="n">
        <f aca="false">AB810/R810</f>
        <v>0.999555555555555</v>
      </c>
    </row>
    <row r="811" customFormat="false" ht="76.5" hidden="false" customHeight="false" outlineLevel="0" collapsed="false">
      <c r="A811" s="68"/>
      <c r="B811" s="74"/>
      <c r="C811" s="74" t="s">
        <v>64</v>
      </c>
      <c r="D811" s="74"/>
      <c r="E811" s="76" t="s">
        <v>65</v>
      </c>
      <c r="F811" s="80"/>
      <c r="G811" s="81"/>
      <c r="H811" s="82"/>
      <c r="I811" s="81"/>
      <c r="J811" s="82" t="n">
        <f aca="false">SUM(J812)</f>
        <v>0</v>
      </c>
      <c r="K811" s="82" t="n">
        <f aca="false">SUM(K812)</f>
        <v>333.8</v>
      </c>
      <c r="L811" s="82" t="n">
        <f aca="false">SUM(L812)</f>
        <v>333.8</v>
      </c>
      <c r="M811" s="82" t="n">
        <f aca="false">SUM(M812)</f>
        <v>0</v>
      </c>
      <c r="N811" s="82" t="n">
        <f aca="false">SUM(N812)</f>
        <v>333.8</v>
      </c>
      <c r="O811" s="82" t="n">
        <f aca="false">SUM(O812)</f>
        <v>0</v>
      </c>
      <c r="P811" s="82" t="n">
        <f aca="false">SUM(P812)</f>
        <v>333.8</v>
      </c>
      <c r="Q811" s="82" t="n">
        <f aca="false">SUM(Q812)</f>
        <v>0</v>
      </c>
      <c r="R811" s="78" t="n">
        <f aca="false">SUM(R812)</f>
        <v>333.8</v>
      </c>
      <c r="S811" s="78" t="n">
        <f aca="false">SUM(S812)</f>
        <v>0</v>
      </c>
      <c r="T811" s="78" t="n">
        <f aca="false">SUM(T812)</f>
        <v>333.8</v>
      </c>
      <c r="U811" s="78" t="n">
        <f aca="false">SUM(U812)</f>
        <v>0</v>
      </c>
      <c r="V811" s="78" t="n">
        <f aca="false">SUM(V812)</f>
        <v>0</v>
      </c>
      <c r="W811" s="78" t="n">
        <f aca="false">SUM(W812)</f>
        <v>0</v>
      </c>
      <c r="X811" s="78" t="n">
        <f aca="false">SUM(X812)</f>
        <v>0</v>
      </c>
      <c r="Y811" s="78" t="n">
        <f aca="false">SUM(Y812)</f>
        <v>0</v>
      </c>
      <c r="Z811" s="78" t="n">
        <f aca="false">SUM(Z812)</f>
        <v>0</v>
      </c>
      <c r="AA811" s="78" t="n">
        <f aca="false">SUM(AA812)</f>
        <v>0</v>
      </c>
      <c r="AB811" s="78" t="n">
        <f aca="false">SUM(AB812)</f>
        <v>333.8</v>
      </c>
      <c r="AC811" s="67" t="n">
        <f aca="false">AB811/R811</f>
        <v>1</v>
      </c>
    </row>
    <row r="812" customFormat="false" ht="38.25" hidden="false" customHeight="false" outlineLevel="0" collapsed="false">
      <c r="A812" s="68"/>
      <c r="B812" s="74"/>
      <c r="C812" s="74"/>
      <c r="D812" s="74" t="s">
        <v>119</v>
      </c>
      <c r="E812" s="92" t="s">
        <v>120</v>
      </c>
      <c r="F812" s="80"/>
      <c r="G812" s="81"/>
      <c r="H812" s="82"/>
      <c r="I812" s="81"/>
      <c r="J812" s="82" t="n">
        <f aca="false">SUM(J813)</f>
        <v>0</v>
      </c>
      <c r="K812" s="82" t="n">
        <f aca="false">SUM(K813)</f>
        <v>333.8</v>
      </c>
      <c r="L812" s="82" t="n">
        <f aca="false">SUM(L813)</f>
        <v>333.8</v>
      </c>
      <c r="M812" s="82" t="n">
        <f aca="false">SUM(M813)</f>
        <v>0</v>
      </c>
      <c r="N812" s="82" t="n">
        <f aca="false">SUM(N813)</f>
        <v>333.8</v>
      </c>
      <c r="O812" s="82" t="n">
        <f aca="false">SUM(O813)</f>
        <v>0</v>
      </c>
      <c r="P812" s="82" t="n">
        <f aca="false">SUM(P813)</f>
        <v>333.8</v>
      </c>
      <c r="Q812" s="82" t="n">
        <f aca="false">SUM(Q813)</f>
        <v>0</v>
      </c>
      <c r="R812" s="78" t="n">
        <f aca="false">SUM(R813)</f>
        <v>333.8</v>
      </c>
      <c r="S812" s="78" t="n">
        <f aca="false">SUM(S813)</f>
        <v>0</v>
      </c>
      <c r="T812" s="78" t="n">
        <f aca="false">SUM(T813)</f>
        <v>333.8</v>
      </c>
      <c r="U812" s="78" t="n">
        <f aca="false">SUM(U813)</f>
        <v>0</v>
      </c>
      <c r="V812" s="78" t="n">
        <f aca="false">SUM(V813)</f>
        <v>0</v>
      </c>
      <c r="W812" s="78" t="n">
        <f aca="false">SUM(W813)</f>
        <v>0</v>
      </c>
      <c r="X812" s="78" t="n">
        <f aca="false">SUM(X813)</f>
        <v>0</v>
      </c>
      <c r="Y812" s="78" t="n">
        <f aca="false">SUM(Y813)</f>
        <v>0</v>
      </c>
      <c r="Z812" s="78" t="n">
        <f aca="false">SUM(Z813)</f>
        <v>0</v>
      </c>
      <c r="AA812" s="78" t="n">
        <f aca="false">SUM(AA813)</f>
        <v>0</v>
      </c>
      <c r="AB812" s="78" t="n">
        <f aca="false">SUM(AB813)</f>
        <v>333.8</v>
      </c>
      <c r="AC812" s="67" t="n">
        <f aca="false">AB812/R812</f>
        <v>1</v>
      </c>
    </row>
    <row r="813" customFormat="false" ht="12.75" hidden="false" customHeight="false" outlineLevel="0" collapsed="false">
      <c r="A813" s="68"/>
      <c r="B813" s="74"/>
      <c r="C813" s="74"/>
      <c r="D813" s="74" t="s">
        <v>121</v>
      </c>
      <c r="E813" s="75" t="s">
        <v>122</v>
      </c>
      <c r="F813" s="80"/>
      <c r="G813" s="81"/>
      <c r="H813" s="82"/>
      <c r="I813" s="81"/>
      <c r="J813" s="82"/>
      <c r="K813" s="81" t="n">
        <v>333.8</v>
      </c>
      <c r="L813" s="82" t="n">
        <f aca="false">SUM(J813:K813)</f>
        <v>333.8</v>
      </c>
      <c r="M813" s="81"/>
      <c r="N813" s="82" t="n">
        <f aca="false">SUM(L813:M813)</f>
        <v>333.8</v>
      </c>
      <c r="O813" s="81"/>
      <c r="P813" s="82" t="n">
        <f aca="false">SUM(N813:O813)</f>
        <v>333.8</v>
      </c>
      <c r="Q813" s="81"/>
      <c r="R813" s="78" t="n">
        <f aca="false">SUM(P813:Q813)</f>
        <v>333.8</v>
      </c>
      <c r="S813" s="83"/>
      <c r="T813" s="84" t="n">
        <f aca="false">SUM(R813:S813)</f>
        <v>333.8</v>
      </c>
      <c r="U813" s="85" t="n">
        <f aca="false">SUM(V813:Z813)</f>
        <v>0</v>
      </c>
      <c r="V813" s="57"/>
      <c r="W813" s="58"/>
      <c r="X813" s="59"/>
      <c r="Y813" s="60"/>
      <c r="Z813" s="61"/>
      <c r="AA813" s="86"/>
      <c r="AB813" s="84" t="n">
        <v>333.8</v>
      </c>
      <c r="AC813" s="67" t="n">
        <f aca="false">AB813/R813</f>
        <v>1</v>
      </c>
    </row>
    <row r="814" customFormat="false" ht="76.5" hidden="false" customHeight="false" outlineLevel="0" collapsed="false">
      <c r="A814" s="68"/>
      <c r="B814" s="74"/>
      <c r="C814" s="74" t="s">
        <v>559</v>
      </c>
      <c r="D814" s="74"/>
      <c r="E814" s="75" t="s">
        <v>560</v>
      </c>
      <c r="F814" s="80"/>
      <c r="G814" s="81"/>
      <c r="H814" s="82"/>
      <c r="I814" s="81"/>
      <c r="J814" s="82" t="n">
        <f aca="false">SUM(J815)</f>
        <v>0</v>
      </c>
      <c r="K814" s="82" t="n">
        <f aca="false">SUM(K815)</f>
        <v>566.2</v>
      </c>
      <c r="L814" s="82" t="n">
        <f aca="false">SUM(L815)</f>
        <v>566.2</v>
      </c>
      <c r="M814" s="82" t="n">
        <f aca="false">SUM(M815)</f>
        <v>0</v>
      </c>
      <c r="N814" s="82" t="n">
        <f aca="false">SUM(N815)</f>
        <v>566.2</v>
      </c>
      <c r="O814" s="82" t="n">
        <f aca="false">SUM(O815)</f>
        <v>0</v>
      </c>
      <c r="P814" s="82" t="n">
        <f aca="false">SUM(P815)</f>
        <v>566.2</v>
      </c>
      <c r="Q814" s="82" t="n">
        <f aca="false">SUM(Q815)</f>
        <v>0</v>
      </c>
      <c r="R814" s="78" t="n">
        <f aca="false">SUM(R815)</f>
        <v>566.2</v>
      </c>
      <c r="S814" s="78" t="n">
        <f aca="false">SUM(S815)</f>
        <v>0</v>
      </c>
      <c r="T814" s="78" t="n">
        <f aca="false">SUM(T815)</f>
        <v>566.2</v>
      </c>
      <c r="U814" s="78" t="n">
        <f aca="false">SUM(U815)</f>
        <v>0</v>
      </c>
      <c r="V814" s="78" t="n">
        <f aca="false">SUM(V815)</f>
        <v>0</v>
      </c>
      <c r="W814" s="78" t="n">
        <f aca="false">SUM(W815)</f>
        <v>0</v>
      </c>
      <c r="X814" s="78" t="n">
        <f aca="false">SUM(X815)</f>
        <v>0</v>
      </c>
      <c r="Y814" s="78" t="n">
        <f aca="false">SUM(Y815)</f>
        <v>0</v>
      </c>
      <c r="Z814" s="78" t="n">
        <f aca="false">SUM(Z815)</f>
        <v>0</v>
      </c>
      <c r="AA814" s="78" t="n">
        <f aca="false">SUM(AA815)</f>
        <v>0</v>
      </c>
      <c r="AB814" s="78" t="n">
        <f aca="false">SUM(AB815)</f>
        <v>565.8</v>
      </c>
      <c r="AC814" s="67" t="n">
        <f aca="false">AB814/R814</f>
        <v>0.999293535853055</v>
      </c>
    </row>
    <row r="815" customFormat="false" ht="38.25" hidden="false" customHeight="false" outlineLevel="0" collapsed="false">
      <c r="A815" s="68"/>
      <c r="B815" s="74"/>
      <c r="C815" s="74"/>
      <c r="D815" s="74" t="s">
        <v>119</v>
      </c>
      <c r="E815" s="92" t="s">
        <v>120</v>
      </c>
      <c r="F815" s="80"/>
      <c r="G815" s="81"/>
      <c r="H815" s="82"/>
      <c r="I815" s="81"/>
      <c r="J815" s="82" t="n">
        <f aca="false">SUM(J816)</f>
        <v>0</v>
      </c>
      <c r="K815" s="82" t="n">
        <f aca="false">SUM(K816)</f>
        <v>566.2</v>
      </c>
      <c r="L815" s="82" t="n">
        <f aca="false">SUM(L816)</f>
        <v>566.2</v>
      </c>
      <c r="M815" s="82" t="n">
        <f aca="false">SUM(M816)</f>
        <v>0</v>
      </c>
      <c r="N815" s="82" t="n">
        <f aca="false">SUM(N816)</f>
        <v>566.2</v>
      </c>
      <c r="O815" s="82" t="n">
        <f aca="false">SUM(O816)</f>
        <v>0</v>
      </c>
      <c r="P815" s="82" t="n">
        <f aca="false">SUM(P816)</f>
        <v>566.2</v>
      </c>
      <c r="Q815" s="82" t="n">
        <f aca="false">SUM(Q816)</f>
        <v>0</v>
      </c>
      <c r="R815" s="78" t="n">
        <f aca="false">SUM(R816)</f>
        <v>566.2</v>
      </c>
      <c r="S815" s="78" t="n">
        <f aca="false">SUM(S816)</f>
        <v>0</v>
      </c>
      <c r="T815" s="78" t="n">
        <f aca="false">SUM(T816)</f>
        <v>566.2</v>
      </c>
      <c r="U815" s="78" t="n">
        <f aca="false">SUM(U816)</f>
        <v>0</v>
      </c>
      <c r="V815" s="78" t="n">
        <f aca="false">SUM(V816)</f>
        <v>0</v>
      </c>
      <c r="W815" s="78" t="n">
        <f aca="false">SUM(W816)</f>
        <v>0</v>
      </c>
      <c r="X815" s="78" t="n">
        <f aca="false">SUM(X816)</f>
        <v>0</v>
      </c>
      <c r="Y815" s="78" t="n">
        <f aca="false">SUM(Y816)</f>
        <v>0</v>
      </c>
      <c r="Z815" s="78" t="n">
        <f aca="false">SUM(Z816)</f>
        <v>0</v>
      </c>
      <c r="AA815" s="78" t="n">
        <f aca="false">SUM(AA816)</f>
        <v>0</v>
      </c>
      <c r="AB815" s="78" t="n">
        <f aca="false">SUM(AB816)</f>
        <v>565.8</v>
      </c>
      <c r="AC815" s="67" t="n">
        <f aca="false">AB815/R815</f>
        <v>0.999293535853055</v>
      </c>
    </row>
    <row r="816" customFormat="false" ht="12.75" hidden="false" customHeight="false" outlineLevel="0" collapsed="false">
      <c r="A816" s="68"/>
      <c r="B816" s="74"/>
      <c r="C816" s="74"/>
      <c r="D816" s="74" t="s">
        <v>121</v>
      </c>
      <c r="E816" s="75" t="s">
        <v>122</v>
      </c>
      <c r="F816" s="80"/>
      <c r="G816" s="81"/>
      <c r="H816" s="82"/>
      <c r="I816" s="81"/>
      <c r="J816" s="82"/>
      <c r="K816" s="81" t="n">
        <v>566.2</v>
      </c>
      <c r="L816" s="82" t="n">
        <f aca="false">SUM(J816:K816)</f>
        <v>566.2</v>
      </c>
      <c r="M816" s="81"/>
      <c r="N816" s="82" t="n">
        <f aca="false">SUM(L816:M816)</f>
        <v>566.2</v>
      </c>
      <c r="O816" s="81"/>
      <c r="P816" s="82" t="n">
        <f aca="false">SUM(N816:O816)</f>
        <v>566.2</v>
      </c>
      <c r="Q816" s="81"/>
      <c r="R816" s="78" t="n">
        <f aca="false">SUM(P816:Q816)</f>
        <v>566.2</v>
      </c>
      <c r="S816" s="83"/>
      <c r="T816" s="84" t="n">
        <f aca="false">SUM(R816:S816)</f>
        <v>566.2</v>
      </c>
      <c r="U816" s="85" t="n">
        <f aca="false">SUM(V816:Z816)</f>
        <v>0</v>
      </c>
      <c r="V816" s="57"/>
      <c r="W816" s="58"/>
      <c r="X816" s="59"/>
      <c r="Y816" s="60"/>
      <c r="Z816" s="61"/>
      <c r="AA816" s="86"/>
      <c r="AB816" s="84" t="n">
        <v>565.8</v>
      </c>
      <c r="AC816" s="67" t="n">
        <f aca="false">AB816/R816</f>
        <v>0.999293535853055</v>
      </c>
    </row>
    <row r="817" customFormat="false" ht="12.75" hidden="false" customHeight="false" outlineLevel="0" collapsed="false">
      <c r="A817" s="68"/>
      <c r="B817" s="74"/>
      <c r="C817" s="69" t="s">
        <v>66</v>
      </c>
      <c r="D817" s="90"/>
      <c r="E817" s="91" t="s">
        <v>67</v>
      </c>
      <c r="F817" s="72" t="n">
        <f aca="false">SUM(F818+F822)</f>
        <v>567.7</v>
      </c>
      <c r="G817" s="72" t="n">
        <f aca="false">SUM(G818+G822)</f>
        <v>0</v>
      </c>
      <c r="H817" s="72" t="n">
        <f aca="false">SUM(H818+H822)</f>
        <v>567.7</v>
      </c>
      <c r="I817" s="72" t="n">
        <f aca="false">SUM(I818+I822)</f>
        <v>0</v>
      </c>
      <c r="J817" s="72" t="n">
        <f aca="false">SUM(J818+J822)</f>
        <v>567.7</v>
      </c>
      <c r="K817" s="72" t="n">
        <f aca="false">SUM(K818+K822)</f>
        <v>-343.8</v>
      </c>
      <c r="L817" s="72" t="n">
        <f aca="false">SUM(L818+L822)</f>
        <v>223.9</v>
      </c>
      <c r="M817" s="72" t="n">
        <f aca="false">SUM(M818+M822)</f>
        <v>0</v>
      </c>
      <c r="N817" s="72" t="n">
        <f aca="false">SUM(N818+N822)</f>
        <v>223.9</v>
      </c>
      <c r="O817" s="72" t="n">
        <f aca="false">SUM(O818+O822)</f>
        <v>-114.7</v>
      </c>
      <c r="P817" s="72" t="n">
        <f aca="false">SUM(P818+P822)</f>
        <v>109.2</v>
      </c>
      <c r="Q817" s="72" t="n">
        <f aca="false">SUM(Q818+Q822)</f>
        <v>0</v>
      </c>
      <c r="R817" s="72" t="n">
        <f aca="false">SUM(R818+R822)</f>
        <v>109.2</v>
      </c>
      <c r="S817" s="72" t="n">
        <f aca="false">SUM(S818+S822)</f>
        <v>0.1</v>
      </c>
      <c r="T817" s="72" t="n">
        <f aca="false">SUM(T818+T822)</f>
        <v>109.3</v>
      </c>
      <c r="U817" s="72" t="n">
        <f aca="false">SUM(U818+U822)</f>
        <v>0.3</v>
      </c>
      <c r="V817" s="72" t="n">
        <f aca="false">SUM(V818+V822)</f>
        <v>0.5</v>
      </c>
      <c r="W817" s="72" t="n">
        <f aca="false">SUM(W818+W822)</f>
        <v>0.8</v>
      </c>
      <c r="X817" s="72" t="n">
        <f aca="false">SUM(X818+X822)</f>
        <v>1.3</v>
      </c>
      <c r="Y817" s="72" t="n">
        <f aca="false">SUM(Y818+Y822)</f>
        <v>2.1</v>
      </c>
      <c r="Z817" s="72" t="n">
        <f aca="false">SUM(Z818+Z822)</f>
        <v>3.4</v>
      </c>
      <c r="AA817" s="72" t="n">
        <f aca="false">SUM(AA818+AA822)</f>
        <v>5.5</v>
      </c>
      <c r="AB817" s="72" t="n">
        <f aca="false">SUM(AB818+AB822)</f>
        <v>109.1</v>
      </c>
      <c r="AC817" s="67" t="n">
        <f aca="false">AB817/R817</f>
        <v>0.999084249084249</v>
      </c>
    </row>
    <row r="818" customFormat="false" ht="12.75" hidden="false" customHeight="false" outlineLevel="0" collapsed="false">
      <c r="A818" s="68"/>
      <c r="B818" s="74"/>
      <c r="C818" s="35" t="s">
        <v>223</v>
      </c>
      <c r="D818" s="35"/>
      <c r="E818" s="75" t="s">
        <v>224</v>
      </c>
      <c r="F818" s="72" t="n">
        <f aca="false">SUM(F819)</f>
        <v>0</v>
      </c>
      <c r="G818" s="81"/>
      <c r="H818" s="82" t="n">
        <f aca="false">SUM(F818:G818)</f>
        <v>0</v>
      </c>
      <c r="I818" s="81"/>
      <c r="J818" s="82" t="n">
        <f aca="false">SUM(H818:I818)</f>
        <v>0</v>
      </c>
      <c r="K818" s="81"/>
      <c r="L818" s="82" t="n">
        <f aca="false">SUM(J818:K818)</f>
        <v>0</v>
      </c>
      <c r="M818" s="81"/>
      <c r="N818" s="82" t="n">
        <f aca="false">SUM(N819)</f>
        <v>0</v>
      </c>
      <c r="O818" s="82" t="n">
        <f aca="false">SUM(O819)</f>
        <v>0.1</v>
      </c>
      <c r="P818" s="82" t="n">
        <f aca="false">SUM(P819)</f>
        <v>0.1</v>
      </c>
      <c r="Q818" s="81"/>
      <c r="R818" s="78" t="n">
        <f aca="false">SUM(P818:Q818)</f>
        <v>0.1</v>
      </c>
      <c r="S818" s="78" t="n">
        <f aca="false">SUM(Q818:R818)</f>
        <v>0.1</v>
      </c>
      <c r="T818" s="78" t="n">
        <f aca="false">SUM(R818:S818)</f>
        <v>0.2</v>
      </c>
      <c r="U818" s="78" t="n">
        <f aca="false">SUM(S818:T818)</f>
        <v>0.3</v>
      </c>
      <c r="V818" s="78" t="n">
        <f aca="false">SUM(T818:U818)</f>
        <v>0.5</v>
      </c>
      <c r="W818" s="78" t="n">
        <f aca="false">SUM(U818:V818)</f>
        <v>0.8</v>
      </c>
      <c r="X818" s="78" t="n">
        <f aca="false">SUM(V818:W818)</f>
        <v>1.3</v>
      </c>
      <c r="Y818" s="78" t="n">
        <f aca="false">SUM(W818:X818)</f>
        <v>2.1</v>
      </c>
      <c r="Z818" s="78" t="n">
        <f aca="false">SUM(X818:Y818)</f>
        <v>3.4</v>
      </c>
      <c r="AA818" s="78" t="n">
        <f aca="false">SUM(Y818:Z818)</f>
        <v>5.5</v>
      </c>
      <c r="AB818" s="78" t="n">
        <v>0.1</v>
      </c>
      <c r="AC818" s="67" t="n">
        <f aca="false">AB818/R818</f>
        <v>1</v>
      </c>
    </row>
    <row r="819" customFormat="false" ht="38.25" hidden="false" customHeight="false" outlineLevel="0" collapsed="false">
      <c r="A819" s="68"/>
      <c r="B819" s="74"/>
      <c r="C819" s="35"/>
      <c r="D819" s="74" t="s">
        <v>119</v>
      </c>
      <c r="E819" s="75" t="s">
        <v>120</v>
      </c>
      <c r="F819" s="72" t="n">
        <f aca="false">SUM(F820)</f>
        <v>0</v>
      </c>
      <c r="G819" s="81"/>
      <c r="H819" s="82" t="n">
        <f aca="false">SUM(F819:G819)</f>
        <v>0</v>
      </c>
      <c r="I819" s="81"/>
      <c r="J819" s="82" t="n">
        <f aca="false">SUM(H819:I819)</f>
        <v>0</v>
      </c>
      <c r="K819" s="81"/>
      <c r="L819" s="82" t="n">
        <f aca="false">SUM(J819:K819)</f>
        <v>0</v>
      </c>
      <c r="M819" s="81"/>
      <c r="N819" s="82" t="n">
        <f aca="false">SUM(N820)</f>
        <v>0</v>
      </c>
      <c r="O819" s="82" t="n">
        <f aca="false">SUM(O820)</f>
        <v>0.1</v>
      </c>
      <c r="P819" s="82" t="n">
        <f aca="false">SUM(P820)</f>
        <v>0.1</v>
      </c>
      <c r="Q819" s="81"/>
      <c r="R819" s="78" t="n">
        <f aca="false">SUM(P819:Q819)</f>
        <v>0.1</v>
      </c>
      <c r="S819" s="83"/>
      <c r="T819" s="84" t="n">
        <f aca="false">SUM(R819:S819)</f>
        <v>0.1</v>
      </c>
      <c r="U819" s="85" t="n">
        <f aca="false">SUM(V819:Z819)</f>
        <v>0</v>
      </c>
      <c r="V819" s="57"/>
      <c r="W819" s="58"/>
      <c r="X819" s="59"/>
      <c r="Y819" s="60"/>
      <c r="Z819" s="61"/>
      <c r="AA819" s="86"/>
      <c r="AB819" s="84" t="n">
        <v>0.1</v>
      </c>
      <c r="AC819" s="67" t="n">
        <f aca="false">AB819/R819</f>
        <v>1</v>
      </c>
    </row>
    <row r="820" customFormat="false" ht="12.75" hidden="false" customHeight="false" outlineLevel="0" collapsed="false">
      <c r="A820" s="68"/>
      <c r="B820" s="74"/>
      <c r="C820" s="35"/>
      <c r="D820" s="35" t="s">
        <v>121</v>
      </c>
      <c r="E820" s="76" t="s">
        <v>122</v>
      </c>
      <c r="F820" s="72" t="n">
        <f aca="false">SUM(F821)</f>
        <v>0</v>
      </c>
      <c r="G820" s="81"/>
      <c r="H820" s="82" t="n">
        <f aca="false">SUM(F820:G820)</f>
        <v>0</v>
      </c>
      <c r="I820" s="81"/>
      <c r="J820" s="82" t="n">
        <f aca="false">SUM(H820:I820)</f>
        <v>0</v>
      </c>
      <c r="K820" s="81"/>
      <c r="L820" s="82" t="n">
        <f aca="false">SUM(J820:K820)</f>
        <v>0</v>
      </c>
      <c r="M820" s="81"/>
      <c r="N820" s="82" t="n">
        <f aca="false">SUM(N821)</f>
        <v>0</v>
      </c>
      <c r="O820" s="82" t="n">
        <f aca="false">SUM(O821)</f>
        <v>0.1</v>
      </c>
      <c r="P820" s="82" t="n">
        <f aca="false">SUM(P821)</f>
        <v>0.1</v>
      </c>
      <c r="Q820" s="81"/>
      <c r="R820" s="78" t="n">
        <f aca="false">SUM(P820:Q820)</f>
        <v>0.1</v>
      </c>
      <c r="S820" s="83"/>
      <c r="T820" s="84" t="n">
        <f aca="false">SUM(R820:S820)</f>
        <v>0.1</v>
      </c>
      <c r="U820" s="85" t="n">
        <f aca="false">SUM(V820:Z820)</f>
        <v>0</v>
      </c>
      <c r="V820" s="57"/>
      <c r="W820" s="58"/>
      <c r="X820" s="59"/>
      <c r="Y820" s="60"/>
      <c r="Z820" s="61"/>
      <c r="AA820" s="86"/>
      <c r="AB820" s="84" t="n">
        <v>0.1</v>
      </c>
      <c r="AC820" s="67" t="n">
        <f aca="false">AB820/R820</f>
        <v>1</v>
      </c>
    </row>
    <row r="821" customFormat="false" ht="51" hidden="false" customHeight="false" outlineLevel="0" collapsed="false">
      <c r="A821" s="68"/>
      <c r="B821" s="74"/>
      <c r="C821" s="35"/>
      <c r="D821" s="35"/>
      <c r="E821" s="76" t="s">
        <v>561</v>
      </c>
      <c r="F821" s="114"/>
      <c r="G821" s="81"/>
      <c r="H821" s="82" t="n">
        <f aca="false">SUM(F821:G821)</f>
        <v>0</v>
      </c>
      <c r="I821" s="81"/>
      <c r="J821" s="82" t="n">
        <f aca="false">SUM(H821:I821)</f>
        <v>0</v>
      </c>
      <c r="K821" s="81"/>
      <c r="L821" s="82" t="n">
        <f aca="false">SUM(J821:K821)</f>
        <v>0</v>
      </c>
      <c r="M821" s="81"/>
      <c r="N821" s="82" t="n">
        <f aca="false">SUM(L821:M821)</f>
        <v>0</v>
      </c>
      <c r="O821" s="81" t="n">
        <v>0.1</v>
      </c>
      <c r="P821" s="82" t="n">
        <f aca="false">SUM(N821:O821)</f>
        <v>0.1</v>
      </c>
      <c r="Q821" s="81"/>
      <c r="R821" s="78" t="n">
        <f aca="false">SUM(P821:Q821)</f>
        <v>0.1</v>
      </c>
      <c r="S821" s="83"/>
      <c r="T821" s="84" t="n">
        <f aca="false">SUM(R821:S821)</f>
        <v>0.1</v>
      </c>
      <c r="U821" s="85" t="n">
        <f aca="false">SUM(V821:Z821)</f>
        <v>0</v>
      </c>
      <c r="V821" s="57"/>
      <c r="W821" s="58"/>
      <c r="X821" s="59"/>
      <c r="Y821" s="60"/>
      <c r="Z821" s="61"/>
      <c r="AA821" s="86"/>
      <c r="AB821" s="84" t="n">
        <v>0.1</v>
      </c>
      <c r="AC821" s="67" t="n">
        <f aca="false">AB821/R821</f>
        <v>1</v>
      </c>
    </row>
    <row r="822" customFormat="false" ht="89.25" hidden="false" customHeight="false" outlineLevel="0" collapsed="false">
      <c r="A822" s="68"/>
      <c r="B822" s="74"/>
      <c r="C822" s="35" t="s">
        <v>68</v>
      </c>
      <c r="D822" s="68"/>
      <c r="E822" s="92" t="s">
        <v>69</v>
      </c>
      <c r="F822" s="78" t="n">
        <f aca="false">SUM(F823)</f>
        <v>567.7</v>
      </c>
      <c r="G822" s="78" t="n">
        <f aca="false">SUM(G823)</f>
        <v>0</v>
      </c>
      <c r="H822" s="78" t="n">
        <f aca="false">SUM(H823)</f>
        <v>567.7</v>
      </c>
      <c r="I822" s="78" t="n">
        <f aca="false">SUM(I823)</f>
        <v>0</v>
      </c>
      <c r="J822" s="78" t="n">
        <f aca="false">SUM(J823)</f>
        <v>567.7</v>
      </c>
      <c r="K822" s="78" t="n">
        <f aca="false">SUM(K823)</f>
        <v>-343.8</v>
      </c>
      <c r="L822" s="78" t="n">
        <f aca="false">SUM(L823)</f>
        <v>223.9</v>
      </c>
      <c r="M822" s="78" t="n">
        <f aca="false">SUM(M823)</f>
        <v>0</v>
      </c>
      <c r="N822" s="78" t="n">
        <f aca="false">SUM(N823)</f>
        <v>223.9</v>
      </c>
      <c r="O822" s="78" t="n">
        <f aca="false">SUM(O823)</f>
        <v>-114.8</v>
      </c>
      <c r="P822" s="78" t="n">
        <f aca="false">SUM(P823)</f>
        <v>109.1</v>
      </c>
      <c r="Q822" s="78" t="n">
        <f aca="false">SUM(Q823)</f>
        <v>0</v>
      </c>
      <c r="R822" s="78" t="n">
        <f aca="false">SUM(R823)</f>
        <v>109.1</v>
      </c>
      <c r="S822" s="78" t="n">
        <f aca="false">SUM(S823)</f>
        <v>0</v>
      </c>
      <c r="T822" s="78" t="n">
        <f aca="false">SUM(T823)</f>
        <v>109.1</v>
      </c>
      <c r="U822" s="78" t="n">
        <f aca="false">SUM(U823)</f>
        <v>0</v>
      </c>
      <c r="V822" s="78" t="n">
        <f aca="false">SUM(V823)</f>
        <v>0</v>
      </c>
      <c r="W822" s="78" t="n">
        <f aca="false">SUM(W823)</f>
        <v>0</v>
      </c>
      <c r="X822" s="78" t="n">
        <f aca="false">SUM(X823)</f>
        <v>0</v>
      </c>
      <c r="Y822" s="78" t="n">
        <f aca="false">SUM(Y823)</f>
        <v>0</v>
      </c>
      <c r="Z822" s="78" t="n">
        <f aca="false">SUM(Z823)</f>
        <v>0</v>
      </c>
      <c r="AA822" s="78" t="n">
        <f aca="false">SUM(AA823)</f>
        <v>0</v>
      </c>
      <c r="AB822" s="78" t="n">
        <f aca="false">SUM(AB823)</f>
        <v>109</v>
      </c>
      <c r="AC822" s="67" t="n">
        <f aca="false">AB822/R822</f>
        <v>0.999083409715857</v>
      </c>
    </row>
    <row r="823" customFormat="false" ht="38.25" hidden="false" customHeight="false" outlineLevel="0" collapsed="false">
      <c r="A823" s="68"/>
      <c r="B823" s="74"/>
      <c r="C823" s="74" t="s">
        <v>562</v>
      </c>
      <c r="D823" s="74"/>
      <c r="E823" s="75" t="s">
        <v>563</v>
      </c>
      <c r="F823" s="78" t="n">
        <f aca="false">SUM(F824+F828)</f>
        <v>567.7</v>
      </c>
      <c r="G823" s="78" t="n">
        <f aca="false">SUM(G824+G828)</f>
        <v>0</v>
      </c>
      <c r="H823" s="78" t="n">
        <f aca="false">SUM(H824+H828)</f>
        <v>567.7</v>
      </c>
      <c r="I823" s="78" t="n">
        <f aca="false">SUM(I824+I828)</f>
        <v>0</v>
      </c>
      <c r="J823" s="78" t="n">
        <f aca="false">SUM(J824+J828+J826)</f>
        <v>567.7</v>
      </c>
      <c r="K823" s="78" t="n">
        <f aca="false">SUM(K824+K828+K826)</f>
        <v>-343.8</v>
      </c>
      <c r="L823" s="78" t="n">
        <f aca="false">SUM(L824+L828+L826)</f>
        <v>223.9</v>
      </c>
      <c r="M823" s="78" t="n">
        <f aca="false">SUM(M824+M828+M826)</f>
        <v>0</v>
      </c>
      <c r="N823" s="78" t="n">
        <f aca="false">SUM(N824+N828+N826)</f>
        <v>223.9</v>
      </c>
      <c r="O823" s="78" t="n">
        <f aca="false">SUM(O824+O828+O826)</f>
        <v>-114.8</v>
      </c>
      <c r="P823" s="78" t="n">
        <f aca="false">SUM(P824+P828+P826)</f>
        <v>109.1</v>
      </c>
      <c r="Q823" s="78" t="n">
        <f aca="false">SUM(Q824+Q828+Q826)</f>
        <v>0</v>
      </c>
      <c r="R823" s="78" t="n">
        <f aca="false">SUM(R824+R828+R826)</f>
        <v>109.1</v>
      </c>
      <c r="S823" s="78" t="n">
        <f aca="false">SUM(S824+S828+S826)</f>
        <v>0</v>
      </c>
      <c r="T823" s="78" t="n">
        <f aca="false">SUM(T824+T828+T826)</f>
        <v>109.1</v>
      </c>
      <c r="U823" s="78" t="n">
        <f aca="false">SUM(U824+U828+U826)</f>
        <v>0</v>
      </c>
      <c r="V823" s="78" t="n">
        <f aca="false">SUM(V824+V828+V826)</f>
        <v>0</v>
      </c>
      <c r="W823" s="78" t="n">
        <f aca="false">SUM(W824+W828+W826)</f>
        <v>0</v>
      </c>
      <c r="X823" s="78" t="n">
        <f aca="false">SUM(X824+X828+X826)</f>
        <v>0</v>
      </c>
      <c r="Y823" s="78" t="n">
        <f aca="false">SUM(Y824+Y828+Y826)</f>
        <v>0</v>
      </c>
      <c r="Z823" s="78" t="n">
        <f aca="false">SUM(Z824+Z828+Z826)</f>
        <v>0</v>
      </c>
      <c r="AA823" s="78" t="n">
        <f aca="false">SUM(AA824+AA828+AA826)</f>
        <v>0</v>
      </c>
      <c r="AB823" s="78" t="n">
        <f aca="false">SUM(AB824+AB828+AB826)</f>
        <v>109</v>
      </c>
      <c r="AC823" s="67" t="n">
        <f aca="false">AB823/R823</f>
        <v>0.999083409715857</v>
      </c>
    </row>
    <row r="824" customFormat="false" ht="25.5" hidden="false" customHeight="false" outlineLevel="0" collapsed="false">
      <c r="A824" s="68"/>
      <c r="B824" s="74"/>
      <c r="C824" s="74"/>
      <c r="D824" s="35" t="s">
        <v>52</v>
      </c>
      <c r="E824" s="76" t="s">
        <v>53</v>
      </c>
      <c r="F824" s="78" t="n">
        <f aca="false">SUM(F825)</f>
        <v>83</v>
      </c>
      <c r="G824" s="78" t="n">
        <f aca="false">SUM(G825)</f>
        <v>0</v>
      </c>
      <c r="H824" s="78" t="n">
        <f aca="false">SUM(H825)</f>
        <v>83</v>
      </c>
      <c r="I824" s="78" t="n">
        <f aca="false">SUM(I825)</f>
        <v>0</v>
      </c>
      <c r="J824" s="78" t="n">
        <f aca="false">SUM(J825)</f>
        <v>83</v>
      </c>
      <c r="K824" s="78" t="n">
        <f aca="false">SUM(K825)</f>
        <v>16.2</v>
      </c>
      <c r="L824" s="78" t="n">
        <f aca="false">SUM(L825)</f>
        <v>99.2</v>
      </c>
      <c r="M824" s="78" t="n">
        <f aca="false">SUM(M825)</f>
        <v>0</v>
      </c>
      <c r="N824" s="78" t="n">
        <f aca="false">SUM(N825)</f>
        <v>99.2</v>
      </c>
      <c r="O824" s="78" t="n">
        <f aca="false">SUM(O825)</f>
        <v>-9</v>
      </c>
      <c r="P824" s="78" t="n">
        <f aca="false">SUM(P825)</f>
        <v>90.2</v>
      </c>
      <c r="Q824" s="78" t="n">
        <f aca="false">SUM(Q825)</f>
        <v>0</v>
      </c>
      <c r="R824" s="78" t="n">
        <f aca="false">SUM(R825)</f>
        <v>90.2</v>
      </c>
      <c r="S824" s="78" t="n">
        <f aca="false">SUM(S825)</f>
        <v>0</v>
      </c>
      <c r="T824" s="78" t="n">
        <f aca="false">SUM(T825)</f>
        <v>90.2</v>
      </c>
      <c r="U824" s="78" t="n">
        <f aca="false">SUM(U825)</f>
        <v>0</v>
      </c>
      <c r="V824" s="78" t="n">
        <f aca="false">SUM(V825)</f>
        <v>0</v>
      </c>
      <c r="W824" s="78" t="n">
        <f aca="false">SUM(W825)</f>
        <v>0</v>
      </c>
      <c r="X824" s="78" t="n">
        <f aca="false">SUM(X825)</f>
        <v>0</v>
      </c>
      <c r="Y824" s="78" t="n">
        <f aca="false">SUM(Y825)</f>
        <v>0</v>
      </c>
      <c r="Z824" s="78" t="n">
        <f aca="false">SUM(Z825)</f>
        <v>0</v>
      </c>
      <c r="AA824" s="78" t="n">
        <f aca="false">SUM(AA825)</f>
        <v>0</v>
      </c>
      <c r="AB824" s="78" t="n">
        <f aca="false">SUM(AB825)</f>
        <v>90.2</v>
      </c>
      <c r="AC824" s="67" t="n">
        <f aca="false">AB824/R824</f>
        <v>1</v>
      </c>
    </row>
    <row r="825" customFormat="false" ht="38.25" hidden="false" customHeight="false" outlineLevel="0" collapsed="false">
      <c r="A825" s="68"/>
      <c r="B825" s="74"/>
      <c r="C825" s="74"/>
      <c r="D825" s="35" t="s">
        <v>54</v>
      </c>
      <c r="E825" s="76" t="s">
        <v>55</v>
      </c>
      <c r="F825" s="78" t="n">
        <v>83</v>
      </c>
      <c r="G825" s="81"/>
      <c r="H825" s="82" t="n">
        <f aca="false">SUM(F825:G825)</f>
        <v>83</v>
      </c>
      <c r="I825" s="81"/>
      <c r="J825" s="82" t="n">
        <f aca="false">SUM(H825:I825)</f>
        <v>83</v>
      </c>
      <c r="K825" s="81" t="n">
        <v>16.2</v>
      </c>
      <c r="L825" s="82" t="n">
        <f aca="false">SUM(J825:K825)</f>
        <v>99.2</v>
      </c>
      <c r="M825" s="81"/>
      <c r="N825" s="82" t="n">
        <f aca="false">SUM(L825:M825)</f>
        <v>99.2</v>
      </c>
      <c r="O825" s="81" t="n">
        <v>-9</v>
      </c>
      <c r="P825" s="82" t="n">
        <f aca="false">SUM(N825:O825)</f>
        <v>90.2</v>
      </c>
      <c r="Q825" s="81"/>
      <c r="R825" s="78" t="n">
        <f aca="false">SUM(P825:Q825)</f>
        <v>90.2</v>
      </c>
      <c r="S825" s="83"/>
      <c r="T825" s="84" t="n">
        <f aca="false">SUM(R825:S825)</f>
        <v>90.2</v>
      </c>
      <c r="U825" s="85" t="n">
        <f aca="false">SUM(V825:Z825)</f>
        <v>0</v>
      </c>
      <c r="V825" s="163"/>
      <c r="W825" s="58"/>
      <c r="X825" s="59"/>
      <c r="Y825" s="60"/>
      <c r="Z825" s="61"/>
      <c r="AA825" s="86"/>
      <c r="AB825" s="84" t="n">
        <v>90.2</v>
      </c>
      <c r="AC825" s="67" t="n">
        <f aca="false">AB825/R825</f>
        <v>1</v>
      </c>
    </row>
    <row r="826" customFormat="false" ht="25.5" hidden="false" customHeight="false" outlineLevel="0" collapsed="false">
      <c r="A826" s="68"/>
      <c r="B826" s="74"/>
      <c r="C826" s="74"/>
      <c r="D826" s="70" t="s">
        <v>48</v>
      </c>
      <c r="E826" s="76" t="s">
        <v>49</v>
      </c>
      <c r="F826" s="78"/>
      <c r="G826" s="81"/>
      <c r="H826" s="82"/>
      <c r="I826" s="81"/>
      <c r="J826" s="82" t="n">
        <f aca="false">SUM(J827)</f>
        <v>0</v>
      </c>
      <c r="K826" s="82" t="n">
        <f aca="false">SUM(K827)</f>
        <v>1</v>
      </c>
      <c r="L826" s="82" t="n">
        <f aca="false">SUM(L827)</f>
        <v>1</v>
      </c>
      <c r="M826" s="82" t="n">
        <f aca="false">SUM(M827)</f>
        <v>0</v>
      </c>
      <c r="N826" s="82" t="n">
        <f aca="false">SUM(N827)</f>
        <v>1</v>
      </c>
      <c r="O826" s="82" t="n">
        <f aca="false">SUM(O827)</f>
        <v>0</v>
      </c>
      <c r="P826" s="82" t="n">
        <f aca="false">SUM(P827)</f>
        <v>1</v>
      </c>
      <c r="Q826" s="82" t="n">
        <f aca="false">SUM(Q827)</f>
        <v>0</v>
      </c>
      <c r="R826" s="78" t="n">
        <f aca="false">SUM(R827)</f>
        <v>1</v>
      </c>
      <c r="S826" s="78" t="n">
        <f aca="false">SUM(S827)</f>
        <v>0</v>
      </c>
      <c r="T826" s="78" t="n">
        <f aca="false">SUM(T827)</f>
        <v>1</v>
      </c>
      <c r="U826" s="78" t="n">
        <f aca="false">SUM(U827)</f>
        <v>0</v>
      </c>
      <c r="V826" s="78" t="n">
        <f aca="false">SUM(V827)</f>
        <v>0</v>
      </c>
      <c r="W826" s="78" t="n">
        <f aca="false">SUM(W827)</f>
        <v>0</v>
      </c>
      <c r="X826" s="78" t="n">
        <f aca="false">SUM(X827)</f>
        <v>0</v>
      </c>
      <c r="Y826" s="78" t="n">
        <f aca="false">SUM(Y827)</f>
        <v>0</v>
      </c>
      <c r="Z826" s="78" t="n">
        <f aca="false">SUM(Z827)</f>
        <v>0</v>
      </c>
      <c r="AA826" s="78" t="n">
        <f aca="false">SUM(AA827)</f>
        <v>0</v>
      </c>
      <c r="AB826" s="78" t="n">
        <v>0.9</v>
      </c>
      <c r="AC826" s="67" t="n">
        <f aca="false">AB826/R826</f>
        <v>0.9</v>
      </c>
    </row>
    <row r="827" customFormat="false" ht="25.5" hidden="false" customHeight="false" outlineLevel="0" collapsed="false">
      <c r="A827" s="68"/>
      <c r="B827" s="74"/>
      <c r="C827" s="74"/>
      <c r="D827" s="70" t="s">
        <v>50</v>
      </c>
      <c r="E827" s="76" t="s">
        <v>51</v>
      </c>
      <c r="F827" s="78"/>
      <c r="G827" s="81"/>
      <c r="H827" s="82"/>
      <c r="I827" s="81"/>
      <c r="J827" s="82"/>
      <c r="K827" s="81" t="n">
        <v>1</v>
      </c>
      <c r="L827" s="82" t="n">
        <f aca="false">SUM(J827:K827)</f>
        <v>1</v>
      </c>
      <c r="M827" s="81"/>
      <c r="N827" s="82" t="n">
        <f aca="false">SUM(L827:M827)</f>
        <v>1</v>
      </c>
      <c r="O827" s="81"/>
      <c r="P827" s="82" t="n">
        <f aca="false">SUM(N827:O827)</f>
        <v>1</v>
      </c>
      <c r="Q827" s="81"/>
      <c r="R827" s="78" t="n">
        <f aca="false">SUM(P827:Q827)</f>
        <v>1</v>
      </c>
      <c r="S827" s="83"/>
      <c r="T827" s="84" t="n">
        <f aca="false">SUM(R827:S827)</f>
        <v>1</v>
      </c>
      <c r="U827" s="85" t="n">
        <f aca="false">SUM(V827:Z827)</f>
        <v>0</v>
      </c>
      <c r="V827" s="57"/>
      <c r="W827" s="58"/>
      <c r="X827" s="59"/>
      <c r="Y827" s="60"/>
      <c r="Z827" s="61"/>
      <c r="AA827" s="86"/>
      <c r="AB827" s="84" t="n">
        <v>0.9</v>
      </c>
      <c r="AC827" s="67" t="n">
        <f aca="false">AB827/R827</f>
        <v>0.9</v>
      </c>
    </row>
    <row r="828" customFormat="false" ht="39" hidden="false" customHeight="false" outlineLevel="0" collapsed="false">
      <c r="A828" s="68"/>
      <c r="B828" s="74"/>
      <c r="C828" s="74"/>
      <c r="D828" s="74" t="s">
        <v>119</v>
      </c>
      <c r="E828" s="92" t="s">
        <v>120</v>
      </c>
      <c r="F828" s="78" t="n">
        <f aca="false">SUM(F829)</f>
        <v>484.7</v>
      </c>
      <c r="G828" s="78" t="n">
        <f aca="false">SUM(G829)</f>
        <v>0</v>
      </c>
      <c r="H828" s="78" t="n">
        <f aca="false">SUM(H829)</f>
        <v>484.7</v>
      </c>
      <c r="I828" s="78" t="n">
        <f aca="false">SUM(I829)</f>
        <v>0</v>
      </c>
      <c r="J828" s="78" t="n">
        <f aca="false">SUM(J829)</f>
        <v>484.7</v>
      </c>
      <c r="K828" s="78" t="n">
        <f aca="false">SUM(K829)</f>
        <v>-361</v>
      </c>
      <c r="L828" s="78" t="n">
        <f aca="false">SUM(L829)</f>
        <v>123.7</v>
      </c>
      <c r="M828" s="78" t="n">
        <f aca="false">SUM(M829)</f>
        <v>0</v>
      </c>
      <c r="N828" s="78" t="n">
        <f aca="false">SUM(N829)</f>
        <v>123.7</v>
      </c>
      <c r="O828" s="78" t="n">
        <f aca="false">SUM(O829)</f>
        <v>-105.8</v>
      </c>
      <c r="P828" s="78" t="n">
        <f aca="false">SUM(P829)</f>
        <v>17.9</v>
      </c>
      <c r="Q828" s="78" t="n">
        <f aca="false">SUM(Q829)</f>
        <v>0</v>
      </c>
      <c r="R828" s="78" t="n">
        <f aca="false">SUM(R829)</f>
        <v>17.9</v>
      </c>
      <c r="S828" s="78" t="n">
        <f aca="false">SUM(S829)</f>
        <v>0</v>
      </c>
      <c r="T828" s="78" t="n">
        <f aca="false">SUM(T829)</f>
        <v>17.9</v>
      </c>
      <c r="U828" s="78" t="n">
        <f aca="false">SUM(U829)</f>
        <v>0</v>
      </c>
      <c r="V828" s="78" t="n">
        <f aca="false">SUM(V829)</f>
        <v>0</v>
      </c>
      <c r="W828" s="78" t="n">
        <f aca="false">SUM(W829)</f>
        <v>0</v>
      </c>
      <c r="X828" s="78" t="n">
        <f aca="false">SUM(X829)</f>
        <v>0</v>
      </c>
      <c r="Y828" s="78" t="n">
        <f aca="false">SUM(Y829)</f>
        <v>0</v>
      </c>
      <c r="Z828" s="78" t="n">
        <f aca="false">SUM(Z829)</f>
        <v>0</v>
      </c>
      <c r="AA828" s="78" t="n">
        <f aca="false">SUM(AA829)</f>
        <v>0</v>
      </c>
      <c r="AB828" s="78" t="n">
        <f aca="false">SUM(AB829)</f>
        <v>17.9</v>
      </c>
      <c r="AC828" s="67" t="n">
        <f aca="false">AB828/R828</f>
        <v>1</v>
      </c>
    </row>
    <row r="829" customFormat="false" ht="13.5" hidden="false" customHeight="false" outlineLevel="0" collapsed="false">
      <c r="A829" s="68"/>
      <c r="B829" s="74"/>
      <c r="C829" s="74"/>
      <c r="D829" s="35" t="s">
        <v>121</v>
      </c>
      <c r="E829" s="76" t="s">
        <v>122</v>
      </c>
      <c r="F829" s="78" t="n">
        <v>484.7</v>
      </c>
      <c r="G829" s="81"/>
      <c r="H829" s="82" t="n">
        <f aca="false">SUM(F829:G829)</f>
        <v>484.7</v>
      </c>
      <c r="I829" s="81"/>
      <c r="J829" s="82" t="n">
        <f aca="false">SUM(H829:I829)</f>
        <v>484.7</v>
      </c>
      <c r="K829" s="81" t="n">
        <v>-361</v>
      </c>
      <c r="L829" s="82" t="n">
        <f aca="false">SUM(J829:K829)</f>
        <v>123.7</v>
      </c>
      <c r="M829" s="81"/>
      <c r="N829" s="82" t="n">
        <f aca="false">SUM(L829:M829)</f>
        <v>123.7</v>
      </c>
      <c r="O829" s="81" t="n">
        <f aca="false">8.2-114</f>
        <v>-105.8</v>
      </c>
      <c r="P829" s="82" t="n">
        <f aca="false">SUM(N829:O829)</f>
        <v>17.9</v>
      </c>
      <c r="Q829" s="81"/>
      <c r="R829" s="78" t="n">
        <f aca="false">SUM(P829:Q829)</f>
        <v>17.9</v>
      </c>
      <c r="S829" s="83"/>
      <c r="T829" s="84" t="n">
        <f aca="false">SUM(R829:S829)</f>
        <v>17.9</v>
      </c>
      <c r="U829" s="85" t="n">
        <f aca="false">SUM(V829:Z829)</f>
        <v>0</v>
      </c>
      <c r="V829" s="164"/>
      <c r="W829" s="58"/>
      <c r="X829" s="59"/>
      <c r="Y829" s="60"/>
      <c r="Z829" s="61"/>
      <c r="AA829" s="86"/>
      <c r="AB829" s="84" t="n">
        <v>17.9</v>
      </c>
      <c r="AC829" s="67" t="n">
        <f aca="false">AB829/R829</f>
        <v>1</v>
      </c>
    </row>
    <row r="830" customFormat="false" ht="12.75" hidden="false" customHeight="false" outlineLevel="0" collapsed="false">
      <c r="A830" s="63"/>
      <c r="B830" s="64" t="s">
        <v>251</v>
      </c>
      <c r="C830" s="64"/>
      <c r="D830" s="64"/>
      <c r="E830" s="71" t="s">
        <v>252</v>
      </c>
      <c r="F830" s="72" t="n">
        <f aca="false">SUM(F839+F842+F849+F863+F870+F877+F891)</f>
        <v>184429.5</v>
      </c>
      <c r="G830" s="72" t="n">
        <f aca="false">SUM(G839+G842+G849+G863+G870+G877+G891)</f>
        <v>576.1</v>
      </c>
      <c r="H830" s="72" t="n">
        <f aca="false">SUM(H839+H842+H849+H863+H870+H877+H891)</f>
        <v>185005.6</v>
      </c>
      <c r="I830" s="72" t="n">
        <f aca="false">SUM(I839+I842+I849+I863+I870+I877+I891)</f>
        <v>0</v>
      </c>
      <c r="J830" s="72" t="n">
        <f aca="false">SUM(J839+J842+J849+J863+J870+J877+J891)</f>
        <v>185005.6</v>
      </c>
      <c r="K830" s="72" t="n">
        <f aca="false">SUM(K839+K842+K849+K863+K870+K877+K891)</f>
        <v>5973.1</v>
      </c>
      <c r="L830" s="72" t="n">
        <f aca="false">SUM(L839+L842+L849+L863+L870+L877+L891)</f>
        <v>190978.7</v>
      </c>
      <c r="M830" s="72" t="n">
        <f aca="false">SUM(M839+M842+M849+M863+M870+M877+M891)</f>
        <v>415.1</v>
      </c>
      <c r="N830" s="72" t="n">
        <f aca="false">SUM(N839+N842+N849+N863+N870+N877+N891+N831+N916+N835)</f>
        <v>191393.8</v>
      </c>
      <c r="O830" s="72" t="n">
        <f aca="false">SUM(O839+O842+O849+O863+O870+O877+O891+O831+O916+O835)</f>
        <v>3263.7</v>
      </c>
      <c r="P830" s="72" t="n">
        <f aca="false">SUM(P839+P842+P849+P863+P870+P877+P891+P831+P916+P835)</f>
        <v>194657.5</v>
      </c>
      <c r="Q830" s="72" t="n">
        <f aca="false">SUM(Q839+Q842+Q849+Q863+Q870+Q877+Q891+Q831+Q916+Q835)</f>
        <v>0</v>
      </c>
      <c r="R830" s="72" t="n">
        <f aca="false">SUM(R839+R842+R849+R863+R870+R877+R891+R831+R916+R835)</f>
        <v>195009.99</v>
      </c>
      <c r="S830" s="72" t="n">
        <f aca="false">SUM(S839+S842+S849+S863+S870+S877+S891+S831+S916+S835)</f>
        <v>0</v>
      </c>
      <c r="T830" s="72" t="n">
        <f aca="false">SUM(T839+T842+T849+T863+T870+T877+T891+T831+T916+T835)</f>
        <v>194584.29</v>
      </c>
      <c r="U830" s="72" t="n">
        <f aca="false">SUM(U839+U842+U849+U863+U870+U877+U891+U831+U916+U835)</f>
        <v>0</v>
      </c>
      <c r="V830" s="72" t="n">
        <f aca="false">SUM(V839+V842+V849+V863+V870+V877+V891+V831+V916+V835)</f>
        <v>0</v>
      </c>
      <c r="W830" s="72" t="n">
        <f aca="false">SUM(W839+W842+W849+W863+W870+W877+W891+W831+W916+W835)</f>
        <v>-50</v>
      </c>
      <c r="X830" s="72" t="n">
        <f aca="false">SUM(X839+X842+X849+X863+X870+X877+X891+X831+X916+X835)</f>
        <v>200</v>
      </c>
      <c r="Y830" s="72" t="n">
        <f aca="false">SUM(Y839+Y842+Y849+Y863+Y870+Y877+Y891+Y831+Y916+Y835)</f>
        <v>-150</v>
      </c>
      <c r="Z830" s="72" t="n">
        <f aca="false">SUM(Z839+Z842+Z849+Z863+Z870+Z877+Z891+Z831+Z916+Z835)</f>
        <v>0</v>
      </c>
      <c r="AA830" s="72" t="n">
        <f aca="false">SUM(AA839+AA842+AA849+AA863+AA870+AA877+AA891+AA831+AA916+AA835)</f>
        <v>0</v>
      </c>
      <c r="AB830" s="72" t="n">
        <f aca="false">SUM(AB839+AB842+AB849+AB863+AB870+AB877+AB891+AB831+AB916+AB835)</f>
        <v>191413.1</v>
      </c>
      <c r="AC830" s="67" t="n">
        <f aca="false">AB830/R830</f>
        <v>0.981555355189752</v>
      </c>
    </row>
    <row r="831" customFormat="false" ht="38.25" hidden="false" customHeight="false" outlineLevel="0" collapsed="false">
      <c r="A831" s="68"/>
      <c r="B831" s="74"/>
      <c r="C831" s="64" t="s">
        <v>564</v>
      </c>
      <c r="D831" s="64"/>
      <c r="E831" s="71" t="s">
        <v>565</v>
      </c>
      <c r="F831" s="78"/>
      <c r="G831" s="78"/>
      <c r="H831" s="78"/>
      <c r="I831" s="78"/>
      <c r="J831" s="78"/>
      <c r="K831" s="78"/>
      <c r="L831" s="78"/>
      <c r="M831" s="78"/>
      <c r="N831" s="72" t="n">
        <f aca="false">SUM(N832)</f>
        <v>0</v>
      </c>
      <c r="O831" s="72" t="n">
        <f aca="false">SUM(O832)</f>
        <v>199.9</v>
      </c>
      <c r="P831" s="72" t="n">
        <f aca="false">SUM(P832)</f>
        <v>199.9</v>
      </c>
      <c r="Q831" s="72" t="n">
        <f aca="false">SUM(Q832)</f>
        <v>0</v>
      </c>
      <c r="R831" s="72" t="n">
        <f aca="false">SUM(R832)</f>
        <v>199.9</v>
      </c>
      <c r="S831" s="72" t="n">
        <f aca="false">SUM(S832)</f>
        <v>0</v>
      </c>
      <c r="T831" s="72" t="n">
        <f aca="false">SUM(T832)</f>
        <v>199.9</v>
      </c>
      <c r="U831" s="72" t="n">
        <f aca="false">SUM(U832)</f>
        <v>0</v>
      </c>
      <c r="V831" s="72" t="n">
        <f aca="false">SUM(V832)</f>
        <v>0</v>
      </c>
      <c r="W831" s="72" t="n">
        <f aca="false">SUM(W832)</f>
        <v>0</v>
      </c>
      <c r="X831" s="72" t="n">
        <f aca="false">SUM(X832)</f>
        <v>0</v>
      </c>
      <c r="Y831" s="72" t="n">
        <f aca="false">SUM(Y832)</f>
        <v>0</v>
      </c>
      <c r="Z831" s="72" t="n">
        <f aca="false">SUM(Z832)</f>
        <v>0</v>
      </c>
      <c r="AA831" s="72" t="n">
        <f aca="false">SUM(AA832)</f>
        <v>0</v>
      </c>
      <c r="AB831" s="72" t="n">
        <f aca="false">SUM(AB832)</f>
        <v>199.9</v>
      </c>
      <c r="AC831" s="67" t="n">
        <f aca="false">AB831/R831</f>
        <v>1</v>
      </c>
    </row>
    <row r="832" customFormat="false" ht="38.25" hidden="false" customHeight="false" outlineLevel="0" collapsed="false">
      <c r="A832" s="68"/>
      <c r="B832" s="74"/>
      <c r="C832" s="74" t="s">
        <v>566</v>
      </c>
      <c r="D832" s="74"/>
      <c r="E832" s="75" t="s">
        <v>567</v>
      </c>
      <c r="F832" s="78"/>
      <c r="G832" s="78"/>
      <c r="H832" s="78"/>
      <c r="I832" s="78"/>
      <c r="J832" s="78"/>
      <c r="K832" s="78"/>
      <c r="L832" s="78"/>
      <c r="M832" s="78"/>
      <c r="N832" s="78" t="n">
        <f aca="false">SUM(N833)</f>
        <v>0</v>
      </c>
      <c r="O832" s="78" t="n">
        <f aca="false">SUM(O833)</f>
        <v>199.9</v>
      </c>
      <c r="P832" s="78" t="n">
        <f aca="false">SUM(P833)</f>
        <v>199.9</v>
      </c>
      <c r="Q832" s="78" t="n">
        <f aca="false">SUM(Q833)</f>
        <v>0</v>
      </c>
      <c r="R832" s="78" t="n">
        <f aca="false">SUM(R833)</f>
        <v>199.9</v>
      </c>
      <c r="S832" s="78" t="n">
        <f aca="false">SUM(S833)</f>
        <v>0</v>
      </c>
      <c r="T832" s="78" t="n">
        <f aca="false">SUM(T833)</f>
        <v>199.9</v>
      </c>
      <c r="U832" s="78" t="n">
        <f aca="false">SUM(U833)</f>
        <v>0</v>
      </c>
      <c r="V832" s="78" t="n">
        <f aca="false">SUM(V833)</f>
        <v>0</v>
      </c>
      <c r="W832" s="78" t="n">
        <f aca="false">SUM(W833)</f>
        <v>0</v>
      </c>
      <c r="X832" s="78" t="n">
        <f aca="false">SUM(X833)</f>
        <v>0</v>
      </c>
      <c r="Y832" s="78" t="n">
        <f aca="false">SUM(Y833)</f>
        <v>0</v>
      </c>
      <c r="Z832" s="78" t="n">
        <f aca="false">SUM(Z833)</f>
        <v>0</v>
      </c>
      <c r="AA832" s="78" t="n">
        <f aca="false">SUM(AA833)</f>
        <v>0</v>
      </c>
      <c r="AB832" s="78" t="n">
        <f aca="false">SUM(AB833)</f>
        <v>199.9</v>
      </c>
      <c r="AC832" s="67" t="n">
        <f aca="false">AB832/R832</f>
        <v>1</v>
      </c>
    </row>
    <row r="833" customFormat="false" ht="38.25" hidden="false" customHeight="false" outlineLevel="0" collapsed="false">
      <c r="A833" s="68"/>
      <c r="B833" s="74"/>
      <c r="C833" s="74"/>
      <c r="D833" s="74" t="s">
        <v>119</v>
      </c>
      <c r="E833" s="75" t="s">
        <v>120</v>
      </c>
      <c r="F833" s="78"/>
      <c r="G833" s="78"/>
      <c r="H833" s="78"/>
      <c r="I833" s="78"/>
      <c r="J833" s="78"/>
      <c r="K833" s="78"/>
      <c r="L833" s="78"/>
      <c r="M833" s="78"/>
      <c r="N833" s="78" t="n">
        <f aca="false">SUM(N834)</f>
        <v>0</v>
      </c>
      <c r="O833" s="78" t="n">
        <f aca="false">SUM(O834)</f>
        <v>199.9</v>
      </c>
      <c r="P833" s="78" t="n">
        <f aca="false">SUM(P834)</f>
        <v>199.9</v>
      </c>
      <c r="Q833" s="78" t="n">
        <f aca="false">SUM(Q834)</f>
        <v>0</v>
      </c>
      <c r="R833" s="78" t="n">
        <f aca="false">SUM(R834)</f>
        <v>199.9</v>
      </c>
      <c r="S833" s="78" t="n">
        <f aca="false">SUM(S834)</f>
        <v>0</v>
      </c>
      <c r="T833" s="78" t="n">
        <f aca="false">SUM(T834)</f>
        <v>199.9</v>
      </c>
      <c r="U833" s="78" t="n">
        <f aca="false">SUM(U834)</f>
        <v>0</v>
      </c>
      <c r="V833" s="78" t="n">
        <f aca="false">SUM(V834)</f>
        <v>0</v>
      </c>
      <c r="W833" s="78" t="n">
        <f aca="false">SUM(W834)</f>
        <v>0</v>
      </c>
      <c r="X833" s="78" t="n">
        <f aca="false">SUM(X834)</f>
        <v>0</v>
      </c>
      <c r="Y833" s="78" t="n">
        <f aca="false">SUM(Y834)</f>
        <v>0</v>
      </c>
      <c r="Z833" s="78" t="n">
        <f aca="false">SUM(Z834)</f>
        <v>0</v>
      </c>
      <c r="AA833" s="78" t="n">
        <f aca="false">SUM(AA834)</f>
        <v>0</v>
      </c>
      <c r="AB833" s="78" t="n">
        <f aca="false">SUM(AB834)</f>
        <v>199.9</v>
      </c>
      <c r="AC833" s="67" t="n">
        <f aca="false">AB833/R833</f>
        <v>1</v>
      </c>
    </row>
    <row r="834" customFormat="false" ht="12.75" hidden="false" customHeight="false" outlineLevel="0" collapsed="false">
      <c r="A834" s="68"/>
      <c r="B834" s="74"/>
      <c r="C834" s="74"/>
      <c r="D834" s="35" t="s">
        <v>121</v>
      </c>
      <c r="E834" s="76" t="s">
        <v>122</v>
      </c>
      <c r="F834" s="78"/>
      <c r="G834" s="78"/>
      <c r="H834" s="78"/>
      <c r="I834" s="78"/>
      <c r="J834" s="78"/>
      <c r="K834" s="78"/>
      <c r="L834" s="78"/>
      <c r="M834" s="78"/>
      <c r="N834" s="78"/>
      <c r="O834" s="78" t="n">
        <v>199.9</v>
      </c>
      <c r="P834" s="78" t="n">
        <f aca="false">SUM(N834:O834)</f>
        <v>199.9</v>
      </c>
      <c r="Q834" s="78"/>
      <c r="R834" s="78" t="n">
        <f aca="false">SUM(P834:Q834)</f>
        <v>199.9</v>
      </c>
      <c r="S834" s="78"/>
      <c r="T834" s="78" t="n">
        <f aca="false">SUM(R834:S834)</f>
        <v>199.9</v>
      </c>
      <c r="U834" s="85" t="n">
        <f aca="false">SUM(V834:Z834)</f>
        <v>0</v>
      </c>
      <c r="V834" s="57"/>
      <c r="W834" s="58"/>
      <c r="X834" s="59"/>
      <c r="Y834" s="60"/>
      <c r="Z834" s="61"/>
      <c r="AA834" s="86"/>
      <c r="AB834" s="84" t="n">
        <v>199.9</v>
      </c>
      <c r="AC834" s="67" t="n">
        <f aca="false">AB834/R834</f>
        <v>1</v>
      </c>
    </row>
    <row r="835" customFormat="false" ht="51" hidden="false" customHeight="false" outlineLevel="0" collapsed="false">
      <c r="A835" s="63"/>
      <c r="B835" s="64"/>
      <c r="C835" s="64" t="s">
        <v>568</v>
      </c>
      <c r="D835" s="64"/>
      <c r="E835" s="71" t="s">
        <v>569</v>
      </c>
      <c r="F835" s="72"/>
      <c r="G835" s="72"/>
      <c r="H835" s="72"/>
      <c r="I835" s="72"/>
      <c r="J835" s="72"/>
      <c r="K835" s="72"/>
      <c r="L835" s="72"/>
      <c r="M835" s="72"/>
      <c r="N835" s="72" t="n">
        <f aca="false">SUM(N836)</f>
        <v>0</v>
      </c>
      <c r="O835" s="72" t="n">
        <f aca="false">SUM(O836)</f>
        <v>790.8</v>
      </c>
      <c r="P835" s="72" t="n">
        <f aca="false">SUM(P836)</f>
        <v>790.8</v>
      </c>
      <c r="Q835" s="72" t="n">
        <f aca="false">SUM(Q836)</f>
        <v>0</v>
      </c>
      <c r="R835" s="72" t="n">
        <f aca="false">SUM(R836)</f>
        <v>790.8</v>
      </c>
      <c r="S835" s="72" t="n">
        <f aca="false">SUM(S836)</f>
        <v>0</v>
      </c>
      <c r="T835" s="72" t="n">
        <f aca="false">SUM(T836)</f>
        <v>790.8</v>
      </c>
      <c r="U835" s="72" t="n">
        <f aca="false">SUM(U836)</f>
        <v>0</v>
      </c>
      <c r="V835" s="72" t="n">
        <f aca="false">SUM(V836)</f>
        <v>0</v>
      </c>
      <c r="W835" s="72" t="n">
        <f aca="false">SUM(W836)</f>
        <v>0</v>
      </c>
      <c r="X835" s="72" t="n">
        <f aca="false">SUM(X836)</f>
        <v>0</v>
      </c>
      <c r="Y835" s="72" t="n">
        <f aca="false">SUM(Y836)</f>
        <v>0</v>
      </c>
      <c r="Z835" s="72" t="n">
        <f aca="false">SUM(Z836)</f>
        <v>0</v>
      </c>
      <c r="AA835" s="72" t="n">
        <f aca="false">SUM(AA836)</f>
        <v>0</v>
      </c>
      <c r="AB835" s="72" t="n">
        <f aca="false">SUM(AB836)</f>
        <v>396.6</v>
      </c>
      <c r="AC835" s="67" t="n">
        <f aca="false">AB835/R835</f>
        <v>0.501517450682853</v>
      </c>
    </row>
    <row r="836" customFormat="false" ht="25.5" hidden="false" customHeight="false" outlineLevel="0" collapsed="false">
      <c r="A836" s="68"/>
      <c r="B836" s="74"/>
      <c r="C836" s="74" t="s">
        <v>570</v>
      </c>
      <c r="D836" s="74"/>
      <c r="E836" s="75" t="s">
        <v>571</v>
      </c>
      <c r="F836" s="78"/>
      <c r="G836" s="78"/>
      <c r="H836" s="78"/>
      <c r="I836" s="78"/>
      <c r="J836" s="78"/>
      <c r="K836" s="78"/>
      <c r="L836" s="78"/>
      <c r="M836" s="78"/>
      <c r="N836" s="78" t="n">
        <f aca="false">SUM(N837)</f>
        <v>0</v>
      </c>
      <c r="O836" s="78" t="n">
        <f aca="false">SUM(O837)</f>
        <v>790.8</v>
      </c>
      <c r="P836" s="78" t="n">
        <f aca="false">SUM(P837)</f>
        <v>790.8</v>
      </c>
      <c r="Q836" s="78" t="n">
        <f aca="false">SUM(Q837)</f>
        <v>0</v>
      </c>
      <c r="R836" s="78" t="n">
        <f aca="false">SUM(R837)</f>
        <v>790.8</v>
      </c>
      <c r="S836" s="78" t="n">
        <f aca="false">SUM(S837)</f>
        <v>0</v>
      </c>
      <c r="T836" s="78" t="n">
        <f aca="false">SUM(T837)</f>
        <v>790.8</v>
      </c>
      <c r="U836" s="78" t="n">
        <f aca="false">SUM(U837)</f>
        <v>0</v>
      </c>
      <c r="V836" s="78" t="n">
        <f aca="false">SUM(V837)</f>
        <v>0</v>
      </c>
      <c r="W836" s="78" t="n">
        <f aca="false">SUM(W837)</f>
        <v>0</v>
      </c>
      <c r="X836" s="78" t="n">
        <f aca="false">SUM(X837)</f>
        <v>0</v>
      </c>
      <c r="Y836" s="78" t="n">
        <f aca="false">SUM(Y837)</f>
        <v>0</v>
      </c>
      <c r="Z836" s="78" t="n">
        <f aca="false">SUM(Z837)</f>
        <v>0</v>
      </c>
      <c r="AA836" s="78" t="n">
        <f aca="false">SUM(AA837)</f>
        <v>0</v>
      </c>
      <c r="AB836" s="78" t="n">
        <f aca="false">SUM(AB837)</f>
        <v>396.6</v>
      </c>
      <c r="AC836" s="67" t="n">
        <f aca="false">AB836/R836</f>
        <v>0.501517450682853</v>
      </c>
    </row>
    <row r="837" customFormat="false" ht="38.25" hidden="false" customHeight="false" outlineLevel="0" collapsed="false">
      <c r="A837" s="68"/>
      <c r="B837" s="74"/>
      <c r="C837" s="74"/>
      <c r="D837" s="74" t="s">
        <v>119</v>
      </c>
      <c r="E837" s="75" t="s">
        <v>120</v>
      </c>
      <c r="F837" s="78"/>
      <c r="G837" s="78"/>
      <c r="H837" s="78"/>
      <c r="I837" s="78"/>
      <c r="J837" s="78"/>
      <c r="K837" s="78"/>
      <c r="L837" s="78"/>
      <c r="M837" s="78"/>
      <c r="N837" s="78" t="n">
        <f aca="false">SUM(N838)</f>
        <v>0</v>
      </c>
      <c r="O837" s="78" t="n">
        <f aca="false">SUM(O838)</f>
        <v>790.8</v>
      </c>
      <c r="P837" s="78" t="n">
        <f aca="false">SUM(P838)</f>
        <v>790.8</v>
      </c>
      <c r="Q837" s="78" t="n">
        <f aca="false">SUM(Q838)</f>
        <v>0</v>
      </c>
      <c r="R837" s="78" t="n">
        <f aca="false">SUM(P837:Q837)</f>
        <v>790.8</v>
      </c>
      <c r="S837" s="78" t="n">
        <f aca="false">SUM(S838)</f>
        <v>0</v>
      </c>
      <c r="T837" s="78" t="n">
        <f aca="false">SUM(R837:S837)</f>
        <v>790.8</v>
      </c>
      <c r="U837" s="85" t="n">
        <f aca="false">SUM(V837:Z837)</f>
        <v>0</v>
      </c>
      <c r="V837" s="57"/>
      <c r="W837" s="58"/>
      <c r="X837" s="59"/>
      <c r="Y837" s="60"/>
      <c r="Z837" s="61"/>
      <c r="AA837" s="86"/>
      <c r="AB837" s="84" t="n">
        <v>396.6</v>
      </c>
      <c r="AC837" s="67" t="n">
        <f aca="false">AB837/R837</f>
        <v>0.501517450682853</v>
      </c>
    </row>
    <row r="838" customFormat="false" ht="12.75" hidden="false" customHeight="false" outlineLevel="0" collapsed="false">
      <c r="A838" s="68"/>
      <c r="B838" s="74"/>
      <c r="C838" s="74"/>
      <c r="D838" s="35" t="s">
        <v>121</v>
      </c>
      <c r="E838" s="76" t="s">
        <v>122</v>
      </c>
      <c r="F838" s="78"/>
      <c r="G838" s="78"/>
      <c r="H838" s="78"/>
      <c r="I838" s="78"/>
      <c r="J838" s="78"/>
      <c r="K838" s="78"/>
      <c r="L838" s="78"/>
      <c r="M838" s="78"/>
      <c r="N838" s="78"/>
      <c r="O838" s="78" t="n">
        <v>790.8</v>
      </c>
      <c r="P838" s="78" t="n">
        <f aca="false">SUM(N838:O838)</f>
        <v>790.8</v>
      </c>
      <c r="Q838" s="78"/>
      <c r="R838" s="78" t="n">
        <f aca="false">SUM(P838:Q838)</f>
        <v>790.8</v>
      </c>
      <c r="S838" s="78"/>
      <c r="T838" s="78" t="n">
        <f aca="false">SUM(R838:S838)</f>
        <v>790.8</v>
      </c>
      <c r="U838" s="85" t="n">
        <f aca="false">SUM(V838:Z838)</f>
        <v>0</v>
      </c>
      <c r="V838" s="57"/>
      <c r="W838" s="58"/>
      <c r="X838" s="59"/>
      <c r="Y838" s="60"/>
      <c r="Z838" s="61"/>
      <c r="AA838" s="86"/>
      <c r="AB838" s="84" t="n">
        <v>396.6</v>
      </c>
      <c r="AC838" s="67" t="n">
        <f aca="false">AB838/R838</f>
        <v>0.501517450682853</v>
      </c>
    </row>
    <row r="839" customFormat="false" ht="25.5" hidden="false" customHeight="false" outlineLevel="0" collapsed="false">
      <c r="A839" s="63"/>
      <c r="B839" s="64"/>
      <c r="C839" s="64" t="s">
        <v>570</v>
      </c>
      <c r="D839" s="64"/>
      <c r="E839" s="71" t="s">
        <v>571</v>
      </c>
      <c r="F839" s="72" t="n">
        <f aca="false">SUM(F840)</f>
        <v>0</v>
      </c>
      <c r="G839" s="81"/>
      <c r="H839" s="82" t="n">
        <f aca="false">SUM(F839:G839)</f>
        <v>0</v>
      </c>
      <c r="I839" s="81"/>
      <c r="J839" s="82" t="n">
        <f aca="false">SUM(H839:I839)</f>
        <v>0</v>
      </c>
      <c r="K839" s="81"/>
      <c r="L839" s="82" t="n">
        <f aca="false">SUM(J839:K839)</f>
        <v>0</v>
      </c>
      <c r="M839" s="81"/>
      <c r="N839" s="82" t="n">
        <f aca="false">SUM(L839:M839)</f>
        <v>0</v>
      </c>
      <c r="O839" s="81"/>
      <c r="P839" s="82" t="n">
        <f aca="false">SUM(N839:O839)</f>
        <v>0</v>
      </c>
      <c r="Q839" s="81"/>
      <c r="R839" s="78" t="n">
        <f aca="false">SUM(P839:Q839)</f>
        <v>0</v>
      </c>
      <c r="S839" s="83"/>
      <c r="T839" s="84" t="n">
        <f aca="false">SUM(R839:S839)</f>
        <v>0</v>
      </c>
      <c r="U839" s="85" t="n">
        <f aca="false">SUM(V839:Z839)</f>
        <v>0</v>
      </c>
      <c r="V839" s="57"/>
      <c r="W839" s="58"/>
      <c r="X839" s="59"/>
      <c r="Y839" s="60"/>
      <c r="Z839" s="61"/>
      <c r="AA839" s="86"/>
      <c r="AB839" s="84" t="n">
        <v>0</v>
      </c>
      <c r="AC839" s="67" t="n">
        <v>0</v>
      </c>
    </row>
    <row r="840" customFormat="false" ht="38.25" hidden="false" customHeight="false" outlineLevel="0" collapsed="false">
      <c r="A840" s="68"/>
      <c r="B840" s="74"/>
      <c r="C840" s="74"/>
      <c r="D840" s="74" t="s">
        <v>119</v>
      </c>
      <c r="E840" s="75" t="s">
        <v>120</v>
      </c>
      <c r="F840" s="78" t="n">
        <f aca="false">SUM(F841)</f>
        <v>0</v>
      </c>
      <c r="G840" s="81"/>
      <c r="H840" s="82" t="n">
        <f aca="false">SUM(F840:G840)</f>
        <v>0</v>
      </c>
      <c r="I840" s="81"/>
      <c r="J840" s="82" t="n">
        <f aca="false">SUM(H840:I840)</f>
        <v>0</v>
      </c>
      <c r="K840" s="81"/>
      <c r="L840" s="82" t="n">
        <f aca="false">SUM(J840:K840)</f>
        <v>0</v>
      </c>
      <c r="M840" s="81"/>
      <c r="N840" s="82" t="n">
        <f aca="false">SUM(L840:M840)</f>
        <v>0</v>
      </c>
      <c r="O840" s="81"/>
      <c r="P840" s="82" t="n">
        <f aca="false">SUM(N840:O840)</f>
        <v>0</v>
      </c>
      <c r="Q840" s="81"/>
      <c r="R840" s="78" t="n">
        <f aca="false">SUM(P840:Q840)</f>
        <v>0</v>
      </c>
      <c r="S840" s="83"/>
      <c r="T840" s="84" t="n">
        <f aca="false">SUM(R840:S840)</f>
        <v>0</v>
      </c>
      <c r="U840" s="85" t="n">
        <f aca="false">SUM(V840:Z840)</f>
        <v>0</v>
      </c>
      <c r="V840" s="57"/>
      <c r="W840" s="58"/>
      <c r="X840" s="59"/>
      <c r="Y840" s="60"/>
      <c r="Z840" s="61"/>
      <c r="AA840" s="86"/>
      <c r="AB840" s="84" t="n">
        <v>0</v>
      </c>
      <c r="AC840" s="67" t="n">
        <v>0</v>
      </c>
    </row>
    <row r="841" customFormat="false" ht="12.75" hidden="false" customHeight="false" outlineLevel="0" collapsed="false">
      <c r="A841" s="68"/>
      <c r="B841" s="74"/>
      <c r="C841" s="74"/>
      <c r="D841" s="35" t="s">
        <v>121</v>
      </c>
      <c r="E841" s="76" t="s">
        <v>122</v>
      </c>
      <c r="F841" s="80"/>
      <c r="G841" s="81"/>
      <c r="H841" s="82" t="n">
        <f aca="false">SUM(F841:G841)</f>
        <v>0</v>
      </c>
      <c r="I841" s="81"/>
      <c r="J841" s="82" t="n">
        <f aca="false">SUM(H841:I841)</f>
        <v>0</v>
      </c>
      <c r="K841" s="81"/>
      <c r="L841" s="82" t="n">
        <f aca="false">SUM(J841:K841)</f>
        <v>0</v>
      </c>
      <c r="M841" s="81"/>
      <c r="N841" s="82" t="n">
        <f aca="false">SUM(L841:M841)</f>
        <v>0</v>
      </c>
      <c r="O841" s="81"/>
      <c r="P841" s="82" t="n">
        <f aca="false">SUM(N841:O841)</f>
        <v>0</v>
      </c>
      <c r="Q841" s="81"/>
      <c r="R841" s="78" t="n">
        <f aca="false">SUM(P841:Q841)</f>
        <v>0</v>
      </c>
      <c r="S841" s="83"/>
      <c r="T841" s="84" t="n">
        <f aca="false">SUM(R841:S841)</f>
        <v>0</v>
      </c>
      <c r="U841" s="85" t="n">
        <f aca="false">SUM(V841:Z841)</f>
        <v>0</v>
      </c>
      <c r="V841" s="57"/>
      <c r="W841" s="58"/>
      <c r="X841" s="59"/>
      <c r="Y841" s="60"/>
      <c r="Z841" s="61"/>
      <c r="AA841" s="86"/>
      <c r="AB841" s="84" t="n">
        <v>0</v>
      </c>
      <c r="AC841" s="67" t="n">
        <v>0</v>
      </c>
    </row>
    <row r="842" customFormat="false" ht="25.5" hidden="false" customHeight="false" outlineLevel="0" collapsed="false">
      <c r="A842" s="63"/>
      <c r="B842" s="64"/>
      <c r="C842" s="64" t="s">
        <v>572</v>
      </c>
      <c r="D842" s="64"/>
      <c r="E842" s="71" t="s">
        <v>573</v>
      </c>
      <c r="F842" s="72" t="n">
        <f aca="false">SUM(F843+F846)</f>
        <v>26187.8</v>
      </c>
      <c r="G842" s="72" t="n">
        <f aca="false">SUM(G843+G846)</f>
        <v>0</v>
      </c>
      <c r="H842" s="72" t="n">
        <f aca="false">SUM(H843+H846)</f>
        <v>26187.8</v>
      </c>
      <c r="I842" s="72" t="n">
        <f aca="false">SUM(I843+I846)</f>
        <v>0</v>
      </c>
      <c r="J842" s="72" t="n">
        <f aca="false">SUM(J843+J846)</f>
        <v>26187.8</v>
      </c>
      <c r="K842" s="72" t="n">
        <f aca="false">SUM(K843+K846)</f>
        <v>1874.7</v>
      </c>
      <c r="L842" s="72" t="n">
        <f aca="false">SUM(L843+L846)</f>
        <v>28062.5</v>
      </c>
      <c r="M842" s="72" t="n">
        <f aca="false">SUM(M843+M846)</f>
        <v>358.7</v>
      </c>
      <c r="N842" s="72" t="n">
        <f aca="false">SUM(N843+N846)</f>
        <v>28421.2</v>
      </c>
      <c r="O842" s="72" t="n">
        <f aca="false">SUM(O843+O846)</f>
        <v>-39.8</v>
      </c>
      <c r="P842" s="72" t="n">
        <f aca="false">SUM(P843+P846)</f>
        <v>28381.4</v>
      </c>
      <c r="Q842" s="72" t="n">
        <f aca="false">SUM(Q843+Q846)</f>
        <v>150</v>
      </c>
      <c r="R842" s="72" t="n">
        <f aca="false">SUM(R843+R846)</f>
        <v>28531.39</v>
      </c>
      <c r="S842" s="72" t="n">
        <f aca="false">SUM(S843+S846)</f>
        <v>0</v>
      </c>
      <c r="T842" s="72" t="n">
        <f aca="false">SUM(T843+T846)</f>
        <v>28531.39</v>
      </c>
      <c r="U842" s="72" t="n">
        <f aca="false">SUM(U843+U846)</f>
        <v>150</v>
      </c>
      <c r="V842" s="72" t="n">
        <f aca="false">SUM(V843+V846)</f>
        <v>0</v>
      </c>
      <c r="W842" s="72" t="n">
        <f aca="false">SUM(W843+W846)</f>
        <v>-50</v>
      </c>
      <c r="X842" s="72" t="n">
        <f aca="false">SUM(X843+X846)</f>
        <v>200</v>
      </c>
      <c r="Y842" s="72" t="n">
        <f aca="false">SUM(Y843+Y846)</f>
        <v>0</v>
      </c>
      <c r="Z842" s="72" t="n">
        <f aca="false">SUM(Z843+Z846)</f>
        <v>0</v>
      </c>
      <c r="AA842" s="72" t="n">
        <f aca="false">SUM(AA843+AA846)</f>
        <v>0</v>
      </c>
      <c r="AB842" s="72" t="n">
        <f aca="false">SUM(AB843+AB846)</f>
        <v>28531.2</v>
      </c>
      <c r="AC842" s="67" t="n">
        <f aca="false">AB842/R842</f>
        <v>0.999993340667945</v>
      </c>
    </row>
    <row r="843" customFormat="false" ht="38.25" hidden="false" customHeight="false" outlineLevel="0" collapsed="false">
      <c r="A843" s="68"/>
      <c r="B843" s="74"/>
      <c r="C843" s="74" t="s">
        <v>574</v>
      </c>
      <c r="D843" s="74"/>
      <c r="E843" s="75" t="s">
        <v>575</v>
      </c>
      <c r="F843" s="73" t="n">
        <f aca="false">SUM(F844)</f>
        <v>25349.9</v>
      </c>
      <c r="G843" s="73" t="n">
        <f aca="false">SUM(G844)</f>
        <v>0</v>
      </c>
      <c r="H843" s="73" t="n">
        <f aca="false">SUM(H844)</f>
        <v>25349.9</v>
      </c>
      <c r="I843" s="73" t="n">
        <f aca="false">SUM(I844)</f>
        <v>0</v>
      </c>
      <c r="J843" s="73" t="n">
        <f aca="false">SUM(J844)</f>
        <v>25349.9</v>
      </c>
      <c r="K843" s="73" t="n">
        <f aca="false">SUM(K844)</f>
        <v>1824.7</v>
      </c>
      <c r="L843" s="73" t="n">
        <f aca="false">SUM(L844)</f>
        <v>27174.6</v>
      </c>
      <c r="M843" s="73" t="n">
        <f aca="false">SUM(M844)</f>
        <v>358.7</v>
      </c>
      <c r="N843" s="73" t="n">
        <f aca="false">SUM(N844)</f>
        <v>27533.3</v>
      </c>
      <c r="O843" s="73" t="n">
        <f aca="false">SUM(O844)</f>
        <v>-39.8</v>
      </c>
      <c r="P843" s="73" t="n">
        <f aca="false">SUM(P844)</f>
        <v>27493.5</v>
      </c>
      <c r="Q843" s="73" t="n">
        <f aca="false">SUM(Q844)</f>
        <v>200</v>
      </c>
      <c r="R843" s="72" t="n">
        <f aca="false">SUM(R844)</f>
        <v>27693.49</v>
      </c>
      <c r="S843" s="72" t="n">
        <f aca="false">SUM(S844)</f>
        <v>0</v>
      </c>
      <c r="T843" s="72" t="n">
        <f aca="false">SUM(T844)</f>
        <v>27693.49</v>
      </c>
      <c r="U843" s="72" t="n">
        <f aca="false">SUM(U844)</f>
        <v>200</v>
      </c>
      <c r="V843" s="72" t="n">
        <f aca="false">SUM(V844)</f>
        <v>0</v>
      </c>
      <c r="W843" s="72" t="n">
        <f aca="false">SUM(W844)</f>
        <v>0</v>
      </c>
      <c r="X843" s="72" t="n">
        <f aca="false">SUM(X844)</f>
        <v>200</v>
      </c>
      <c r="Y843" s="72" t="n">
        <f aca="false">SUM(Y844)</f>
        <v>0</v>
      </c>
      <c r="Z843" s="72" t="n">
        <f aca="false">SUM(Z844)</f>
        <v>0</v>
      </c>
      <c r="AA843" s="72" t="n">
        <f aca="false">SUM(AA844)</f>
        <v>0</v>
      </c>
      <c r="AB843" s="72" t="n">
        <f aca="false">SUM(AB844)</f>
        <v>27693.3</v>
      </c>
      <c r="AC843" s="67" t="n">
        <f aca="false">AB843/R843</f>
        <v>0.999993139181808</v>
      </c>
    </row>
    <row r="844" customFormat="false" ht="38.25" hidden="false" customHeight="false" outlineLevel="0" collapsed="false">
      <c r="A844" s="68"/>
      <c r="B844" s="74"/>
      <c r="C844" s="74"/>
      <c r="D844" s="98" t="s">
        <v>119</v>
      </c>
      <c r="E844" s="92" t="s">
        <v>120</v>
      </c>
      <c r="F844" s="73" t="n">
        <f aca="false">SUM(F845)</f>
        <v>25349.9</v>
      </c>
      <c r="G844" s="73" t="n">
        <f aca="false">SUM(G845)</f>
        <v>0</v>
      </c>
      <c r="H844" s="73" t="n">
        <f aca="false">SUM(H845)</f>
        <v>25349.9</v>
      </c>
      <c r="I844" s="73" t="n">
        <f aca="false">SUM(I845)</f>
        <v>0</v>
      </c>
      <c r="J844" s="73" t="n">
        <f aca="false">SUM(J845)</f>
        <v>25349.9</v>
      </c>
      <c r="K844" s="73" t="n">
        <f aca="false">SUM(K845)</f>
        <v>1824.7</v>
      </c>
      <c r="L844" s="73" t="n">
        <f aca="false">SUM(L845)</f>
        <v>27174.6</v>
      </c>
      <c r="M844" s="73" t="n">
        <f aca="false">SUM(M845)</f>
        <v>358.7</v>
      </c>
      <c r="N844" s="73" t="n">
        <f aca="false">SUM(N845)</f>
        <v>27533.3</v>
      </c>
      <c r="O844" s="73" t="n">
        <f aca="false">SUM(O845)</f>
        <v>-39.8</v>
      </c>
      <c r="P844" s="73" t="n">
        <f aca="false">SUM(P845)</f>
        <v>27493.5</v>
      </c>
      <c r="Q844" s="73" t="n">
        <f aca="false">SUM(Q845)</f>
        <v>200</v>
      </c>
      <c r="R844" s="72" t="n">
        <f aca="false">SUM(R845)</f>
        <v>27693.49</v>
      </c>
      <c r="S844" s="72" t="n">
        <f aca="false">SUM(S845)</f>
        <v>0</v>
      </c>
      <c r="T844" s="72" t="n">
        <f aca="false">SUM(T845)</f>
        <v>27693.49</v>
      </c>
      <c r="U844" s="72" t="n">
        <f aca="false">SUM(U845)</f>
        <v>200</v>
      </c>
      <c r="V844" s="72" t="n">
        <f aca="false">SUM(V845)</f>
        <v>0</v>
      </c>
      <c r="W844" s="72" t="n">
        <f aca="false">SUM(W845)</f>
        <v>0</v>
      </c>
      <c r="X844" s="72" t="n">
        <f aca="false">SUM(X845)</f>
        <v>200</v>
      </c>
      <c r="Y844" s="72" t="n">
        <f aca="false">SUM(Y845)</f>
        <v>0</v>
      </c>
      <c r="Z844" s="72" t="n">
        <f aca="false">SUM(Z845)</f>
        <v>0</v>
      </c>
      <c r="AA844" s="72" t="n">
        <f aca="false">SUM(AA845)</f>
        <v>0</v>
      </c>
      <c r="AB844" s="72" t="n">
        <f aca="false">SUM(AB845)</f>
        <v>27693.3</v>
      </c>
      <c r="AC844" s="67" t="n">
        <f aca="false">AB844/R844</f>
        <v>0.999993139181808</v>
      </c>
    </row>
    <row r="845" customFormat="false" ht="12.75" hidden="false" customHeight="false" outlineLevel="0" collapsed="false">
      <c r="A845" s="68"/>
      <c r="B845" s="74"/>
      <c r="C845" s="74"/>
      <c r="D845" s="98" t="s">
        <v>121</v>
      </c>
      <c r="E845" s="92" t="s">
        <v>122</v>
      </c>
      <c r="F845" s="78" t="n">
        <v>25349.9</v>
      </c>
      <c r="G845" s="81"/>
      <c r="H845" s="82" t="n">
        <f aca="false">SUM(F845:G845)</f>
        <v>25349.9</v>
      </c>
      <c r="I845" s="81"/>
      <c r="J845" s="82" t="n">
        <f aca="false">SUM(H845:I845)</f>
        <v>25349.9</v>
      </c>
      <c r="K845" s="81" t="n">
        <v>1824.7</v>
      </c>
      <c r="L845" s="82" t="n">
        <f aca="false">SUM(J845:K845)</f>
        <v>27174.6</v>
      </c>
      <c r="M845" s="81" t="n">
        <f aca="false">166.1+192.6</f>
        <v>358.7</v>
      </c>
      <c r="N845" s="82" t="n">
        <f aca="false">SUM(L845:M845)</f>
        <v>27533.3</v>
      </c>
      <c r="O845" s="81" t="n">
        <f aca="false">100-98.4-45.2+3.8</f>
        <v>-39.8</v>
      </c>
      <c r="P845" s="82" t="n">
        <f aca="false">SUM(N845:O845)</f>
        <v>27493.5</v>
      </c>
      <c r="Q845" s="81" t="n">
        <v>200</v>
      </c>
      <c r="R845" s="78" t="n">
        <v>27693.49</v>
      </c>
      <c r="S845" s="83"/>
      <c r="T845" s="84" t="n">
        <f aca="false">SUM(R845:S845)</f>
        <v>27693.49</v>
      </c>
      <c r="U845" s="85" t="n">
        <f aca="false">SUM(V845:Z845)</f>
        <v>200</v>
      </c>
      <c r="V845" s="57"/>
      <c r="W845" s="58"/>
      <c r="X845" s="59" t="n">
        <v>200</v>
      </c>
      <c r="Y845" s="60"/>
      <c r="Z845" s="61"/>
      <c r="AA845" s="86"/>
      <c r="AB845" s="84" t="n">
        <v>27693.3</v>
      </c>
      <c r="AC845" s="67" t="n">
        <f aca="false">AB845/R845</f>
        <v>0.999993139181808</v>
      </c>
    </row>
    <row r="846" customFormat="false" ht="25.5" hidden="false" customHeight="false" outlineLevel="0" collapsed="false">
      <c r="A846" s="68"/>
      <c r="B846" s="74"/>
      <c r="C846" s="74" t="s">
        <v>576</v>
      </c>
      <c r="D846" s="35"/>
      <c r="E846" s="75" t="s">
        <v>577</v>
      </c>
      <c r="F846" s="117" t="n">
        <f aca="false">SUM(F847)</f>
        <v>837.9</v>
      </c>
      <c r="G846" s="117" t="n">
        <f aca="false">SUM(G847)</f>
        <v>0</v>
      </c>
      <c r="H846" s="117" t="n">
        <f aca="false">SUM(H847)</f>
        <v>837.9</v>
      </c>
      <c r="I846" s="117" t="n">
        <f aca="false">SUM(I847)</f>
        <v>0</v>
      </c>
      <c r="J846" s="117" t="n">
        <f aca="false">SUM(J847)</f>
        <v>837.9</v>
      </c>
      <c r="K846" s="117" t="n">
        <f aca="false">SUM(K847)</f>
        <v>50</v>
      </c>
      <c r="L846" s="117" t="n">
        <f aca="false">SUM(L847)</f>
        <v>887.9</v>
      </c>
      <c r="M846" s="117" t="n">
        <f aca="false">SUM(M847)</f>
        <v>0</v>
      </c>
      <c r="N846" s="117" t="n">
        <f aca="false">SUM(N847)</f>
        <v>887.9</v>
      </c>
      <c r="O846" s="117" t="n">
        <f aca="false">SUM(O847)</f>
        <v>0</v>
      </c>
      <c r="P846" s="117" t="n">
        <f aca="false">SUM(P847)</f>
        <v>887.9</v>
      </c>
      <c r="Q846" s="117" t="n">
        <f aca="false">SUM(Q847)</f>
        <v>-50</v>
      </c>
      <c r="R846" s="117" t="n">
        <f aca="false">SUM(R847)</f>
        <v>837.9</v>
      </c>
      <c r="S846" s="117" t="n">
        <f aca="false">SUM(S847)</f>
        <v>0</v>
      </c>
      <c r="T846" s="117" t="n">
        <f aca="false">SUM(T847)</f>
        <v>837.9</v>
      </c>
      <c r="U846" s="117" t="n">
        <f aca="false">SUM(U847)</f>
        <v>-50</v>
      </c>
      <c r="V846" s="117" t="n">
        <f aca="false">SUM(V847)</f>
        <v>0</v>
      </c>
      <c r="W846" s="117" t="n">
        <f aca="false">SUM(W847)</f>
        <v>-50</v>
      </c>
      <c r="X846" s="117" t="n">
        <f aca="false">SUM(X847)</f>
        <v>0</v>
      </c>
      <c r="Y846" s="117" t="n">
        <f aca="false">SUM(Y847)</f>
        <v>0</v>
      </c>
      <c r="Z846" s="117" t="n">
        <f aca="false">SUM(Z847)</f>
        <v>0</v>
      </c>
      <c r="AA846" s="117" t="n">
        <f aca="false">SUM(AA847)</f>
        <v>0</v>
      </c>
      <c r="AB846" s="117" t="n">
        <f aca="false">SUM(AB847)</f>
        <v>837.9</v>
      </c>
      <c r="AC846" s="67" t="n">
        <f aca="false">AB846/R846</f>
        <v>1</v>
      </c>
    </row>
    <row r="847" customFormat="false" ht="38.25" hidden="false" customHeight="false" outlineLevel="0" collapsed="false">
      <c r="A847" s="68"/>
      <c r="B847" s="74"/>
      <c r="C847" s="74"/>
      <c r="D847" s="98" t="s">
        <v>119</v>
      </c>
      <c r="E847" s="92" t="s">
        <v>120</v>
      </c>
      <c r="F847" s="117" t="n">
        <f aca="false">SUM(F848)</f>
        <v>837.9</v>
      </c>
      <c r="G847" s="117" t="n">
        <f aca="false">SUM(G848)</f>
        <v>0</v>
      </c>
      <c r="H847" s="117" t="n">
        <f aca="false">SUM(H848)</f>
        <v>837.9</v>
      </c>
      <c r="I847" s="117" t="n">
        <f aca="false">SUM(I848)</f>
        <v>0</v>
      </c>
      <c r="J847" s="117" t="n">
        <f aca="false">SUM(J848)</f>
        <v>837.9</v>
      </c>
      <c r="K847" s="117" t="n">
        <f aca="false">SUM(K848)</f>
        <v>50</v>
      </c>
      <c r="L847" s="117" t="n">
        <f aca="false">SUM(L848)</f>
        <v>887.9</v>
      </c>
      <c r="M847" s="117" t="n">
        <f aca="false">SUM(M848)</f>
        <v>0</v>
      </c>
      <c r="N847" s="117" t="n">
        <f aca="false">SUM(N848)</f>
        <v>887.9</v>
      </c>
      <c r="O847" s="117" t="n">
        <f aca="false">SUM(O848)</f>
        <v>0</v>
      </c>
      <c r="P847" s="117" t="n">
        <f aca="false">SUM(P848)</f>
        <v>887.9</v>
      </c>
      <c r="Q847" s="117" t="n">
        <f aca="false">SUM(Q848)</f>
        <v>-50</v>
      </c>
      <c r="R847" s="117" t="n">
        <f aca="false">SUM(R848)</f>
        <v>837.9</v>
      </c>
      <c r="S847" s="117" t="n">
        <f aca="false">SUM(S848)</f>
        <v>0</v>
      </c>
      <c r="T847" s="117" t="n">
        <f aca="false">SUM(T848)</f>
        <v>837.9</v>
      </c>
      <c r="U847" s="117" t="n">
        <f aca="false">SUM(U848)</f>
        <v>-50</v>
      </c>
      <c r="V847" s="117" t="n">
        <f aca="false">SUM(V848)</f>
        <v>0</v>
      </c>
      <c r="W847" s="117" t="n">
        <f aca="false">SUM(W848)</f>
        <v>-50</v>
      </c>
      <c r="X847" s="117" t="n">
        <f aca="false">SUM(X848)</f>
        <v>0</v>
      </c>
      <c r="Y847" s="117" t="n">
        <f aca="false">SUM(Y848)</f>
        <v>0</v>
      </c>
      <c r="Z847" s="117" t="n">
        <f aca="false">SUM(Z848)</f>
        <v>0</v>
      </c>
      <c r="AA847" s="117" t="n">
        <f aca="false">SUM(AA848)</f>
        <v>0</v>
      </c>
      <c r="AB847" s="117" t="n">
        <f aca="false">SUM(AB848)</f>
        <v>837.9</v>
      </c>
      <c r="AC847" s="67" t="n">
        <f aca="false">AB847/R847</f>
        <v>1</v>
      </c>
    </row>
    <row r="848" customFormat="false" ht="12.75" hidden="false" customHeight="false" outlineLevel="0" collapsed="false">
      <c r="A848" s="68"/>
      <c r="B848" s="74"/>
      <c r="C848" s="74"/>
      <c r="D848" s="98" t="s">
        <v>121</v>
      </c>
      <c r="E848" s="92" t="s">
        <v>122</v>
      </c>
      <c r="F848" s="80" t="n">
        <v>837.9</v>
      </c>
      <c r="G848" s="81"/>
      <c r="H848" s="82" t="n">
        <f aca="false">SUM(F848:G848)</f>
        <v>837.9</v>
      </c>
      <c r="I848" s="81"/>
      <c r="J848" s="82" t="n">
        <f aca="false">SUM(H848:I848)</f>
        <v>837.9</v>
      </c>
      <c r="K848" s="81" t="n">
        <v>50</v>
      </c>
      <c r="L848" s="82" t="n">
        <f aca="false">SUM(J848:K848)</f>
        <v>887.9</v>
      </c>
      <c r="M848" s="81"/>
      <c r="N848" s="82" t="n">
        <f aca="false">SUM(L848:M848)</f>
        <v>887.9</v>
      </c>
      <c r="O848" s="81"/>
      <c r="P848" s="82" t="n">
        <f aca="false">SUM(N848:O848)</f>
        <v>887.9</v>
      </c>
      <c r="Q848" s="81" t="n">
        <v>-50</v>
      </c>
      <c r="R848" s="78" t="n">
        <f aca="false">SUM(P848:Q848)</f>
        <v>837.9</v>
      </c>
      <c r="S848" s="83"/>
      <c r="T848" s="84" t="n">
        <f aca="false">SUM(R848:S848)</f>
        <v>837.9</v>
      </c>
      <c r="U848" s="85" t="n">
        <f aca="false">SUM(V848:Z848)</f>
        <v>-50</v>
      </c>
      <c r="V848" s="57"/>
      <c r="W848" s="58" t="n">
        <v>-50</v>
      </c>
      <c r="X848" s="59"/>
      <c r="Y848" s="60"/>
      <c r="Z848" s="61"/>
      <c r="AA848" s="86"/>
      <c r="AB848" s="84" t="n">
        <v>837.9</v>
      </c>
      <c r="AC848" s="67" t="n">
        <f aca="false">AB848/R848</f>
        <v>1</v>
      </c>
    </row>
    <row r="849" customFormat="false" ht="25.5" hidden="false" customHeight="false" outlineLevel="0" collapsed="false">
      <c r="A849" s="68"/>
      <c r="B849" s="74"/>
      <c r="C849" s="64" t="s">
        <v>253</v>
      </c>
      <c r="D849" s="74"/>
      <c r="E849" s="71" t="s">
        <v>254</v>
      </c>
      <c r="F849" s="72" t="n">
        <f aca="false">SUM(F850)</f>
        <v>16120</v>
      </c>
      <c r="G849" s="72" t="n">
        <f aca="false">SUM(G850)</f>
        <v>491.1</v>
      </c>
      <c r="H849" s="72" t="n">
        <f aca="false">SUM(H850)</f>
        <v>16611.1</v>
      </c>
      <c r="I849" s="72" t="n">
        <f aca="false">SUM(I850)</f>
        <v>0</v>
      </c>
      <c r="J849" s="72" t="n">
        <f aca="false">SUM(J850)</f>
        <v>16611.1</v>
      </c>
      <c r="K849" s="72" t="n">
        <f aca="false">SUM(K850)</f>
        <v>224.1</v>
      </c>
      <c r="L849" s="72" t="n">
        <f aca="false">SUM(L850)</f>
        <v>16835.2</v>
      </c>
      <c r="M849" s="72" t="n">
        <f aca="false">SUM(M850)</f>
        <v>56.4</v>
      </c>
      <c r="N849" s="72" t="n">
        <f aca="false">SUM(N850)</f>
        <v>16891.6</v>
      </c>
      <c r="O849" s="72" t="n">
        <f aca="false">SUM(O850)</f>
        <v>247.3</v>
      </c>
      <c r="P849" s="72" t="n">
        <f aca="false">SUM(P850)</f>
        <v>17138.9</v>
      </c>
      <c r="Q849" s="72" t="n">
        <f aca="false">SUM(Q850)</f>
        <v>0</v>
      </c>
      <c r="R849" s="72" t="n">
        <f aca="false">SUM(R850)</f>
        <v>17138.9</v>
      </c>
      <c r="S849" s="72" t="n">
        <f aca="false">SUM(S850)</f>
        <v>0</v>
      </c>
      <c r="T849" s="72" t="n">
        <f aca="false">SUM(T850)</f>
        <v>17138.9</v>
      </c>
      <c r="U849" s="72" t="n">
        <f aca="false">SUM(U850)</f>
        <v>0</v>
      </c>
      <c r="V849" s="72" t="n">
        <f aca="false">SUM(V850)</f>
        <v>0</v>
      </c>
      <c r="W849" s="72" t="n">
        <f aca="false">SUM(W850)</f>
        <v>0</v>
      </c>
      <c r="X849" s="72" t="n">
        <f aca="false">SUM(X850)</f>
        <v>0</v>
      </c>
      <c r="Y849" s="72" t="n">
        <f aca="false">SUM(Y850)</f>
        <v>0</v>
      </c>
      <c r="Z849" s="72" t="n">
        <f aca="false">SUM(Z850)</f>
        <v>0</v>
      </c>
      <c r="AA849" s="72" t="n">
        <f aca="false">SUM(AA850)</f>
        <v>0</v>
      </c>
      <c r="AB849" s="72" t="n">
        <f aca="false">SUM(AB850)</f>
        <v>17138.9</v>
      </c>
      <c r="AC849" s="67" t="n">
        <f aca="false">AB849/R849</f>
        <v>1</v>
      </c>
    </row>
    <row r="850" customFormat="false" ht="25.5" hidden="false" customHeight="false" outlineLevel="0" collapsed="false">
      <c r="A850" s="68"/>
      <c r="B850" s="74"/>
      <c r="C850" s="74" t="s">
        <v>255</v>
      </c>
      <c r="D850" s="74"/>
      <c r="E850" s="75" t="s">
        <v>256</v>
      </c>
      <c r="F850" s="77" t="n">
        <f aca="false">SUM(F851+F854+F857+F860)</f>
        <v>16120</v>
      </c>
      <c r="G850" s="77" t="n">
        <f aca="false">SUM(G851+G854+G857+G860)</f>
        <v>491.1</v>
      </c>
      <c r="H850" s="77" t="n">
        <f aca="false">SUM(H851+H854+H857+H860)</f>
        <v>16611.1</v>
      </c>
      <c r="I850" s="77" t="n">
        <f aca="false">SUM(I851+I854+I857+I860)</f>
        <v>0</v>
      </c>
      <c r="J850" s="77" t="n">
        <f aca="false">SUM(J851+J854+J857+J860)</f>
        <v>16611.1</v>
      </c>
      <c r="K850" s="77" t="n">
        <f aca="false">SUM(K851+K854+K857+K860)</f>
        <v>224.1</v>
      </c>
      <c r="L850" s="77" t="n">
        <f aca="false">SUM(L851+L854+L857+L860)</f>
        <v>16835.2</v>
      </c>
      <c r="M850" s="77" t="n">
        <f aca="false">SUM(M851+M854+M857+M860)</f>
        <v>56.4</v>
      </c>
      <c r="N850" s="77" t="n">
        <f aca="false">SUM(N851+N854+N857+N860)</f>
        <v>16891.6</v>
      </c>
      <c r="O850" s="77" t="n">
        <f aca="false">SUM(O851+O854+O857+O860)</f>
        <v>247.3</v>
      </c>
      <c r="P850" s="77" t="n">
        <f aca="false">SUM(P851+P854+P857+P860)</f>
        <v>17138.9</v>
      </c>
      <c r="Q850" s="77" t="n">
        <f aca="false">SUM(Q851+Q854+Q857+Q860)</f>
        <v>0</v>
      </c>
      <c r="R850" s="78" t="n">
        <f aca="false">SUM(R851+R854+R857+R860)</f>
        <v>17138.9</v>
      </c>
      <c r="S850" s="78" t="n">
        <f aca="false">SUM(S851+S854+S857+S860)</f>
        <v>0</v>
      </c>
      <c r="T850" s="78" t="n">
        <f aca="false">SUM(T851+T854+T857+T860)</f>
        <v>17138.9</v>
      </c>
      <c r="U850" s="78" t="n">
        <f aca="false">SUM(U851+U854+U857+U860)</f>
        <v>0</v>
      </c>
      <c r="V850" s="78" t="n">
        <f aca="false">SUM(V851+V854+V857+V860)</f>
        <v>0</v>
      </c>
      <c r="W850" s="78" t="n">
        <f aca="false">SUM(W851+W854+W857+W860)</f>
        <v>0</v>
      </c>
      <c r="X850" s="78" t="n">
        <f aca="false">SUM(X851+X854+X857+X860)</f>
        <v>0</v>
      </c>
      <c r="Y850" s="78" t="n">
        <f aca="false">SUM(Y851+Y854+Y857+Y860)</f>
        <v>0</v>
      </c>
      <c r="Z850" s="78" t="n">
        <f aca="false">SUM(Z851+Z854+Z857+Z860)</f>
        <v>0</v>
      </c>
      <c r="AA850" s="78" t="n">
        <f aca="false">SUM(AA851+AA854+AA857+AA860)</f>
        <v>0</v>
      </c>
      <c r="AB850" s="78" t="n">
        <f aca="false">SUM(AB851+AB854+AB857+AB860)</f>
        <v>17138.9</v>
      </c>
      <c r="AC850" s="67" t="n">
        <f aca="false">AB850/R850</f>
        <v>1</v>
      </c>
    </row>
    <row r="851" customFormat="false" ht="38.25" hidden="false" customHeight="false" outlineLevel="0" collapsed="false">
      <c r="A851" s="68"/>
      <c r="B851" s="74"/>
      <c r="C851" s="74" t="s">
        <v>578</v>
      </c>
      <c r="D851" s="74"/>
      <c r="E851" s="75" t="s">
        <v>579</v>
      </c>
      <c r="F851" s="77" t="n">
        <f aca="false">SUM(F852)</f>
        <v>8272</v>
      </c>
      <c r="G851" s="77" t="n">
        <f aca="false">SUM(G852)</f>
        <v>276.3</v>
      </c>
      <c r="H851" s="77" t="n">
        <f aca="false">SUM(H852)</f>
        <v>8548.3</v>
      </c>
      <c r="I851" s="77" t="n">
        <f aca="false">SUM(I852)</f>
        <v>0</v>
      </c>
      <c r="J851" s="77" t="n">
        <f aca="false">SUM(J852)</f>
        <v>8548.3</v>
      </c>
      <c r="K851" s="77" t="n">
        <f aca="false">SUM(K852)</f>
        <v>58.5</v>
      </c>
      <c r="L851" s="77" t="n">
        <f aca="false">SUM(L852)</f>
        <v>8606.8</v>
      </c>
      <c r="M851" s="77" t="n">
        <f aca="false">SUM(M852)</f>
        <v>0</v>
      </c>
      <c r="N851" s="77" t="n">
        <f aca="false">SUM(N852)</f>
        <v>8606.8</v>
      </c>
      <c r="O851" s="77" t="n">
        <f aca="false">SUM(O852)</f>
        <v>247.3</v>
      </c>
      <c r="P851" s="77" t="n">
        <f aca="false">SUM(P852)</f>
        <v>8854.1</v>
      </c>
      <c r="Q851" s="77" t="n">
        <f aca="false">SUM(Q852)</f>
        <v>0</v>
      </c>
      <c r="R851" s="78" t="n">
        <f aca="false">SUM(R852)</f>
        <v>8854.1</v>
      </c>
      <c r="S851" s="78" t="n">
        <f aca="false">SUM(S852)</f>
        <v>0</v>
      </c>
      <c r="T851" s="78" t="n">
        <f aca="false">SUM(T852)</f>
        <v>8854.1</v>
      </c>
      <c r="U851" s="78" t="n">
        <f aca="false">SUM(U852)</f>
        <v>0</v>
      </c>
      <c r="V851" s="78" t="n">
        <f aca="false">SUM(V852)</f>
        <v>0</v>
      </c>
      <c r="W851" s="78" t="n">
        <f aca="false">SUM(W852)</f>
        <v>0</v>
      </c>
      <c r="X851" s="78" t="n">
        <f aca="false">SUM(X852)</f>
        <v>0</v>
      </c>
      <c r="Y851" s="78" t="n">
        <f aca="false">SUM(Y852)</f>
        <v>0</v>
      </c>
      <c r="Z851" s="78" t="n">
        <f aca="false">SUM(Z852)</f>
        <v>0</v>
      </c>
      <c r="AA851" s="78" t="n">
        <f aca="false">SUM(AA852)</f>
        <v>0</v>
      </c>
      <c r="AB851" s="78" t="n">
        <f aca="false">SUM(AB852)</f>
        <v>8854.1</v>
      </c>
      <c r="AC851" s="67" t="n">
        <f aca="false">AB851/R851</f>
        <v>1</v>
      </c>
    </row>
    <row r="852" customFormat="false" ht="38.25" hidden="false" customHeight="false" outlineLevel="0" collapsed="false">
      <c r="A852" s="68"/>
      <c r="B852" s="74"/>
      <c r="C852" s="74"/>
      <c r="D852" s="98" t="s">
        <v>119</v>
      </c>
      <c r="E852" s="92" t="s">
        <v>120</v>
      </c>
      <c r="F852" s="77" t="n">
        <f aca="false">SUM(F853)</f>
        <v>8272</v>
      </c>
      <c r="G852" s="77" t="n">
        <f aca="false">SUM(G853)</f>
        <v>276.3</v>
      </c>
      <c r="H852" s="77" t="n">
        <f aca="false">SUM(H853)</f>
        <v>8548.3</v>
      </c>
      <c r="I852" s="77" t="n">
        <f aca="false">SUM(I853)</f>
        <v>0</v>
      </c>
      <c r="J852" s="77" t="n">
        <f aca="false">SUM(J853)</f>
        <v>8548.3</v>
      </c>
      <c r="K852" s="77" t="n">
        <f aca="false">SUM(K853)</f>
        <v>58.5</v>
      </c>
      <c r="L852" s="77" t="n">
        <f aca="false">SUM(L853)</f>
        <v>8606.8</v>
      </c>
      <c r="M852" s="77" t="n">
        <f aca="false">SUM(M853)</f>
        <v>0</v>
      </c>
      <c r="N852" s="77" t="n">
        <f aca="false">SUM(N853)</f>
        <v>8606.8</v>
      </c>
      <c r="O852" s="77" t="n">
        <f aca="false">SUM(O853)</f>
        <v>247.3</v>
      </c>
      <c r="P852" s="77" t="n">
        <f aca="false">SUM(P853)</f>
        <v>8854.1</v>
      </c>
      <c r="Q852" s="77" t="n">
        <f aca="false">SUM(Q853)</f>
        <v>0</v>
      </c>
      <c r="R852" s="78" t="n">
        <f aca="false">SUM(R853)</f>
        <v>8854.1</v>
      </c>
      <c r="S852" s="78" t="n">
        <f aca="false">SUM(S853)</f>
        <v>0</v>
      </c>
      <c r="T852" s="78" t="n">
        <f aca="false">SUM(T853)</f>
        <v>8854.1</v>
      </c>
      <c r="U852" s="85" t="n">
        <f aca="false">SUM(V852:Z852)</f>
        <v>0</v>
      </c>
      <c r="V852" s="57"/>
      <c r="W852" s="58"/>
      <c r="X852" s="59"/>
      <c r="Y852" s="60"/>
      <c r="Z852" s="61"/>
      <c r="AA852" s="86"/>
      <c r="AB852" s="84" t="n">
        <v>8854.1</v>
      </c>
      <c r="AC852" s="67" t="n">
        <f aca="false">AB852/R852</f>
        <v>1</v>
      </c>
    </row>
    <row r="853" customFormat="false" ht="12.75" hidden="false" customHeight="false" outlineLevel="0" collapsed="false">
      <c r="A853" s="68"/>
      <c r="B853" s="74"/>
      <c r="C853" s="74"/>
      <c r="D853" s="98" t="s">
        <v>121</v>
      </c>
      <c r="E853" s="75" t="s">
        <v>122</v>
      </c>
      <c r="F853" s="78" t="n">
        <v>8272</v>
      </c>
      <c r="G853" s="81" t="n">
        <v>276.3</v>
      </c>
      <c r="H853" s="82" t="n">
        <f aca="false">SUM(F853:G853)</f>
        <v>8548.3</v>
      </c>
      <c r="I853" s="81"/>
      <c r="J853" s="82" t="n">
        <f aca="false">SUM(H853:I853)</f>
        <v>8548.3</v>
      </c>
      <c r="K853" s="81" t="n">
        <v>58.5</v>
      </c>
      <c r="L853" s="82" t="n">
        <f aca="false">SUM(J853:K853)</f>
        <v>8606.8</v>
      </c>
      <c r="M853" s="165"/>
      <c r="N853" s="82" t="n">
        <f aca="false">SUM(L853:M853)</f>
        <v>8606.8</v>
      </c>
      <c r="O853" s="81" t="n">
        <v>247.3</v>
      </c>
      <c r="P853" s="82" t="n">
        <f aca="false">SUM(N853:O853)</f>
        <v>8854.1</v>
      </c>
      <c r="Q853" s="165"/>
      <c r="R853" s="84" t="n">
        <f aca="false">SUM(P853:Q853)</f>
        <v>8854.1</v>
      </c>
      <c r="S853" s="83"/>
      <c r="T853" s="84" t="n">
        <f aca="false">SUM(R853:S853)</f>
        <v>8854.1</v>
      </c>
      <c r="U853" s="85" t="n">
        <f aca="false">SUM(V853:Z853)</f>
        <v>0</v>
      </c>
      <c r="V853" s="57"/>
      <c r="W853" s="58"/>
      <c r="X853" s="59"/>
      <c r="Y853" s="60"/>
      <c r="Z853" s="61"/>
      <c r="AA853" s="86"/>
      <c r="AB853" s="84" t="n">
        <v>8854.1</v>
      </c>
      <c r="AC853" s="67" t="n">
        <f aca="false">AB853/R853</f>
        <v>1</v>
      </c>
    </row>
    <row r="854" customFormat="false" ht="51" hidden="false" customHeight="false" outlineLevel="0" collapsed="false">
      <c r="A854" s="68"/>
      <c r="B854" s="74"/>
      <c r="C854" s="74" t="s">
        <v>580</v>
      </c>
      <c r="D854" s="74"/>
      <c r="E854" s="75" t="s">
        <v>581</v>
      </c>
      <c r="F854" s="77" t="n">
        <f aca="false">SUM(F855)</f>
        <v>0</v>
      </c>
      <c r="G854" s="81"/>
      <c r="H854" s="82" t="n">
        <f aca="false">SUM(F854:G854)</f>
        <v>0</v>
      </c>
      <c r="I854" s="81"/>
      <c r="J854" s="82" t="n">
        <f aca="false">SUM(H854:I854)</f>
        <v>0</v>
      </c>
      <c r="K854" s="81"/>
      <c r="L854" s="82" t="n">
        <f aca="false">SUM(J854:K854)</f>
        <v>0</v>
      </c>
      <c r="M854" s="165"/>
      <c r="N854" s="82" t="n">
        <f aca="false">SUM(L854:M854)</f>
        <v>0</v>
      </c>
      <c r="O854" s="81"/>
      <c r="P854" s="82" t="n">
        <f aca="false">SUM(N854:O854)</f>
        <v>0</v>
      </c>
      <c r="Q854" s="165"/>
      <c r="R854" s="84" t="n">
        <f aca="false">SUM(P854:Q854)</f>
        <v>0</v>
      </c>
      <c r="S854" s="83"/>
      <c r="T854" s="84" t="n">
        <f aca="false">SUM(R854:S854)</f>
        <v>0</v>
      </c>
      <c r="U854" s="85" t="n">
        <f aca="false">SUM(V854:Z854)</f>
        <v>0</v>
      </c>
      <c r="V854" s="57"/>
      <c r="W854" s="58"/>
      <c r="X854" s="59"/>
      <c r="Y854" s="60"/>
      <c r="Z854" s="61"/>
      <c r="AA854" s="86"/>
      <c r="AB854" s="84" t="n">
        <v>0</v>
      </c>
      <c r="AC854" s="67" t="n">
        <v>0</v>
      </c>
    </row>
    <row r="855" customFormat="false" ht="38.25" hidden="false" customHeight="false" outlineLevel="0" collapsed="false">
      <c r="A855" s="68"/>
      <c r="B855" s="74"/>
      <c r="C855" s="74"/>
      <c r="D855" s="98" t="s">
        <v>119</v>
      </c>
      <c r="E855" s="92" t="s">
        <v>120</v>
      </c>
      <c r="F855" s="77" t="n">
        <f aca="false">SUM(F856)</f>
        <v>0</v>
      </c>
      <c r="G855" s="81"/>
      <c r="H855" s="82" t="n">
        <f aca="false">SUM(F855:G855)</f>
        <v>0</v>
      </c>
      <c r="I855" s="81"/>
      <c r="J855" s="82" t="n">
        <f aca="false">SUM(H855:I855)</f>
        <v>0</v>
      </c>
      <c r="K855" s="81"/>
      <c r="L855" s="82" t="n">
        <f aca="false">SUM(J855:K855)</f>
        <v>0</v>
      </c>
      <c r="M855" s="165"/>
      <c r="N855" s="82" t="n">
        <f aca="false">SUM(L855:M855)</f>
        <v>0</v>
      </c>
      <c r="O855" s="81"/>
      <c r="P855" s="82" t="n">
        <f aca="false">SUM(N855:O855)</f>
        <v>0</v>
      </c>
      <c r="Q855" s="165"/>
      <c r="R855" s="84" t="n">
        <f aca="false">SUM(P855:Q855)</f>
        <v>0</v>
      </c>
      <c r="S855" s="83"/>
      <c r="T855" s="84" t="n">
        <f aca="false">SUM(R855:S855)</f>
        <v>0</v>
      </c>
      <c r="U855" s="85" t="n">
        <f aca="false">SUM(V855:Z855)</f>
        <v>0</v>
      </c>
      <c r="V855" s="57"/>
      <c r="W855" s="58"/>
      <c r="X855" s="59"/>
      <c r="Y855" s="60"/>
      <c r="Z855" s="61"/>
      <c r="AA855" s="86"/>
      <c r="AB855" s="84" t="n">
        <v>0</v>
      </c>
      <c r="AC855" s="67" t="n">
        <v>0</v>
      </c>
    </row>
    <row r="856" customFormat="false" ht="12.75" hidden="false" customHeight="false" outlineLevel="0" collapsed="false">
      <c r="A856" s="68"/>
      <c r="B856" s="74"/>
      <c r="C856" s="74"/>
      <c r="D856" s="98" t="s">
        <v>121</v>
      </c>
      <c r="E856" s="75" t="s">
        <v>122</v>
      </c>
      <c r="F856" s="77"/>
      <c r="G856" s="81"/>
      <c r="H856" s="82" t="n">
        <f aca="false">SUM(F856:G856)</f>
        <v>0</v>
      </c>
      <c r="I856" s="81"/>
      <c r="J856" s="82" t="n">
        <f aca="false">SUM(H856:I856)</f>
        <v>0</v>
      </c>
      <c r="K856" s="81"/>
      <c r="L856" s="82" t="n">
        <f aca="false">SUM(J856:K856)</f>
        <v>0</v>
      </c>
      <c r="M856" s="165"/>
      <c r="N856" s="82" t="n">
        <f aca="false">SUM(L856:M856)</f>
        <v>0</v>
      </c>
      <c r="O856" s="81"/>
      <c r="P856" s="82" t="n">
        <f aca="false">SUM(N856:O856)</f>
        <v>0</v>
      </c>
      <c r="Q856" s="165"/>
      <c r="R856" s="84" t="n">
        <f aca="false">SUM(P856:Q856)</f>
        <v>0</v>
      </c>
      <c r="S856" s="83"/>
      <c r="T856" s="84" t="n">
        <f aca="false">SUM(R856:S856)</f>
        <v>0</v>
      </c>
      <c r="U856" s="85" t="n">
        <f aca="false">SUM(V856:Z856)</f>
        <v>0</v>
      </c>
      <c r="V856" s="57"/>
      <c r="W856" s="58"/>
      <c r="X856" s="59"/>
      <c r="Y856" s="60"/>
      <c r="Z856" s="61"/>
      <c r="AA856" s="86"/>
      <c r="AB856" s="84" t="n">
        <v>0</v>
      </c>
      <c r="AC856" s="67" t="n">
        <v>0</v>
      </c>
    </row>
    <row r="857" customFormat="false" ht="38.25" hidden="false" customHeight="false" outlineLevel="0" collapsed="false">
      <c r="A857" s="68"/>
      <c r="B857" s="74"/>
      <c r="C857" s="74" t="s">
        <v>582</v>
      </c>
      <c r="D857" s="74"/>
      <c r="E857" s="75" t="s">
        <v>583</v>
      </c>
      <c r="F857" s="77" t="n">
        <f aca="false">SUM(F858)</f>
        <v>7848</v>
      </c>
      <c r="G857" s="77" t="n">
        <f aca="false">SUM(G858)</f>
        <v>214.8</v>
      </c>
      <c r="H857" s="77" t="n">
        <f aca="false">SUM(H858)</f>
        <v>8062.8</v>
      </c>
      <c r="I857" s="77" t="n">
        <f aca="false">SUM(I858)</f>
        <v>0</v>
      </c>
      <c r="J857" s="77" t="n">
        <f aca="false">SUM(J858)</f>
        <v>8062.8</v>
      </c>
      <c r="K857" s="77" t="n">
        <f aca="false">SUM(K858)</f>
        <v>165.6</v>
      </c>
      <c r="L857" s="77" t="n">
        <f aca="false">SUM(L858)</f>
        <v>8228.4</v>
      </c>
      <c r="M857" s="77" t="n">
        <f aca="false">SUM(M858)</f>
        <v>56.4</v>
      </c>
      <c r="N857" s="77" t="n">
        <f aca="false">SUM(N858)</f>
        <v>8284.8</v>
      </c>
      <c r="O857" s="77" t="n">
        <f aca="false">SUM(O858)</f>
        <v>0</v>
      </c>
      <c r="P857" s="77" t="n">
        <f aca="false">SUM(P858)</f>
        <v>8284.8</v>
      </c>
      <c r="Q857" s="77" t="n">
        <f aca="false">SUM(Q858)</f>
        <v>0</v>
      </c>
      <c r="R857" s="78" t="n">
        <f aca="false">SUM(R858)</f>
        <v>8284.8</v>
      </c>
      <c r="S857" s="78" t="n">
        <f aca="false">SUM(S858)</f>
        <v>0</v>
      </c>
      <c r="T857" s="78" t="n">
        <f aca="false">SUM(T858)</f>
        <v>8284.8</v>
      </c>
      <c r="U857" s="78" t="n">
        <f aca="false">SUM(U858)</f>
        <v>0</v>
      </c>
      <c r="V857" s="78" t="n">
        <f aca="false">SUM(V858)</f>
        <v>0</v>
      </c>
      <c r="W857" s="78" t="n">
        <f aca="false">SUM(W858)</f>
        <v>0</v>
      </c>
      <c r="X857" s="78" t="n">
        <f aca="false">SUM(X858)</f>
        <v>0</v>
      </c>
      <c r="Y857" s="78" t="n">
        <f aca="false">SUM(Y858)</f>
        <v>0</v>
      </c>
      <c r="Z857" s="78" t="n">
        <f aca="false">SUM(Z858)</f>
        <v>0</v>
      </c>
      <c r="AA857" s="78" t="n">
        <f aca="false">SUM(AA858)</f>
        <v>0</v>
      </c>
      <c r="AB857" s="78" t="n">
        <f aca="false">SUM(AB858)</f>
        <v>8284.8</v>
      </c>
      <c r="AC857" s="67" t="n">
        <f aca="false">AB857/R857</f>
        <v>1</v>
      </c>
    </row>
    <row r="858" customFormat="false" ht="38.25" hidden="false" customHeight="false" outlineLevel="0" collapsed="false">
      <c r="A858" s="68"/>
      <c r="B858" s="74"/>
      <c r="C858" s="74"/>
      <c r="D858" s="98" t="s">
        <v>119</v>
      </c>
      <c r="E858" s="92" t="s">
        <v>120</v>
      </c>
      <c r="F858" s="77" t="n">
        <f aca="false">SUM(F859)</f>
        <v>7848</v>
      </c>
      <c r="G858" s="77" t="n">
        <f aca="false">SUM(G859)</f>
        <v>214.8</v>
      </c>
      <c r="H858" s="77" t="n">
        <f aca="false">SUM(H859)</f>
        <v>8062.8</v>
      </c>
      <c r="I858" s="77" t="n">
        <f aca="false">SUM(I859)</f>
        <v>0</v>
      </c>
      <c r="J858" s="77" t="n">
        <f aca="false">SUM(J859)</f>
        <v>8062.8</v>
      </c>
      <c r="K858" s="77" t="n">
        <f aca="false">SUM(K859)</f>
        <v>165.6</v>
      </c>
      <c r="L858" s="77" t="n">
        <f aca="false">SUM(L859)</f>
        <v>8228.4</v>
      </c>
      <c r="M858" s="77" t="n">
        <f aca="false">SUM(M859)</f>
        <v>56.4</v>
      </c>
      <c r="N858" s="77" t="n">
        <f aca="false">SUM(N859)</f>
        <v>8284.8</v>
      </c>
      <c r="O858" s="77" t="n">
        <f aca="false">SUM(O859)</f>
        <v>0</v>
      </c>
      <c r="P858" s="77" t="n">
        <f aca="false">SUM(P859)</f>
        <v>8284.8</v>
      </c>
      <c r="Q858" s="77" t="n">
        <f aca="false">SUM(Q859)</f>
        <v>0</v>
      </c>
      <c r="R858" s="78" t="n">
        <f aca="false">SUM(R859)</f>
        <v>8284.8</v>
      </c>
      <c r="S858" s="78" t="n">
        <f aca="false">SUM(S859)</f>
        <v>0</v>
      </c>
      <c r="T858" s="78" t="n">
        <f aca="false">SUM(T859)</f>
        <v>8284.8</v>
      </c>
      <c r="U858" s="78" t="n">
        <f aca="false">SUM(U859)</f>
        <v>0</v>
      </c>
      <c r="V858" s="78" t="n">
        <f aca="false">SUM(V859)</f>
        <v>0</v>
      </c>
      <c r="W858" s="78" t="n">
        <f aca="false">SUM(W859)</f>
        <v>0</v>
      </c>
      <c r="X858" s="78" t="n">
        <f aca="false">SUM(X859)</f>
        <v>0</v>
      </c>
      <c r="Y858" s="78" t="n">
        <f aca="false">SUM(Y859)</f>
        <v>0</v>
      </c>
      <c r="Z858" s="78" t="n">
        <f aca="false">SUM(Z859)</f>
        <v>0</v>
      </c>
      <c r="AA858" s="78" t="n">
        <f aca="false">SUM(AA859)</f>
        <v>0</v>
      </c>
      <c r="AB858" s="78" t="n">
        <f aca="false">SUM(AB859)</f>
        <v>8284.8</v>
      </c>
      <c r="AC858" s="67" t="n">
        <f aca="false">AB858/R858</f>
        <v>1</v>
      </c>
    </row>
    <row r="859" customFormat="false" ht="12.75" hidden="false" customHeight="false" outlineLevel="0" collapsed="false">
      <c r="A859" s="68"/>
      <c r="B859" s="74"/>
      <c r="C859" s="74"/>
      <c r="D859" s="98" t="s">
        <v>367</v>
      </c>
      <c r="E859" s="92" t="s">
        <v>368</v>
      </c>
      <c r="F859" s="78" t="n">
        <v>7848</v>
      </c>
      <c r="G859" s="81" t="n">
        <v>214.8</v>
      </c>
      <c r="H859" s="82" t="n">
        <f aca="false">SUM(F859:G859)</f>
        <v>8062.8</v>
      </c>
      <c r="I859" s="81"/>
      <c r="J859" s="82" t="n">
        <f aca="false">SUM(H859:I859)</f>
        <v>8062.8</v>
      </c>
      <c r="K859" s="81" t="n">
        <v>165.6</v>
      </c>
      <c r="L859" s="82" t="n">
        <f aca="false">SUM(J859:K859)</f>
        <v>8228.4</v>
      </c>
      <c r="M859" s="165" t="n">
        <v>56.4</v>
      </c>
      <c r="N859" s="82" t="n">
        <f aca="false">SUM(L859:M859)</f>
        <v>8284.8</v>
      </c>
      <c r="O859" s="81"/>
      <c r="P859" s="82" t="n">
        <f aca="false">SUM(N859:O859)</f>
        <v>8284.8</v>
      </c>
      <c r="Q859" s="165"/>
      <c r="R859" s="84" t="n">
        <f aca="false">SUM(P859:Q859)</f>
        <v>8284.8</v>
      </c>
      <c r="S859" s="83"/>
      <c r="T859" s="84" t="n">
        <f aca="false">SUM(R859:S859)</f>
        <v>8284.8</v>
      </c>
      <c r="U859" s="85" t="n">
        <f aca="false">SUM(V859:Z859)</f>
        <v>0</v>
      </c>
      <c r="V859" s="57"/>
      <c r="W859" s="58"/>
      <c r="X859" s="59"/>
      <c r="Y859" s="60"/>
      <c r="Z859" s="61"/>
      <c r="AA859" s="86"/>
      <c r="AB859" s="84" t="n">
        <v>8284.8</v>
      </c>
      <c r="AC859" s="67" t="n">
        <f aca="false">AB859/R859</f>
        <v>1</v>
      </c>
    </row>
    <row r="860" customFormat="false" ht="51" hidden="false" customHeight="false" outlineLevel="0" collapsed="false">
      <c r="A860" s="68"/>
      <c r="B860" s="74"/>
      <c r="C860" s="74" t="s">
        <v>584</v>
      </c>
      <c r="D860" s="74"/>
      <c r="E860" s="75" t="s">
        <v>585</v>
      </c>
      <c r="F860" s="77" t="n">
        <f aca="false">SUM(F861)</f>
        <v>0</v>
      </c>
      <c r="G860" s="77" t="n">
        <f aca="false">SUM(G861)</f>
        <v>0</v>
      </c>
      <c r="H860" s="77" t="n">
        <f aca="false">SUM(H861)</f>
        <v>0</v>
      </c>
      <c r="I860" s="77" t="n">
        <f aca="false">SUM(I861)</f>
        <v>0</v>
      </c>
      <c r="J860" s="77" t="n">
        <f aca="false">SUM(J861)</f>
        <v>0</v>
      </c>
      <c r="K860" s="77" t="n">
        <f aca="false">SUM(K861)</f>
        <v>0</v>
      </c>
      <c r="L860" s="77" t="n">
        <f aca="false">SUM(L861)</f>
        <v>0</v>
      </c>
      <c r="M860" s="77" t="n">
        <f aca="false">SUM(M861)</f>
        <v>0</v>
      </c>
      <c r="N860" s="77" t="n">
        <f aca="false">SUM(N861)</f>
        <v>0</v>
      </c>
      <c r="O860" s="77" t="n">
        <f aca="false">SUM(O861)</f>
        <v>0</v>
      </c>
      <c r="P860" s="77" t="n">
        <f aca="false">SUM(P861)</f>
        <v>0</v>
      </c>
      <c r="Q860" s="77" t="n">
        <f aca="false">SUM(Q861)</f>
        <v>0</v>
      </c>
      <c r="R860" s="78" t="n">
        <f aca="false">SUM(R861)</f>
        <v>0</v>
      </c>
      <c r="S860" s="78" t="n">
        <f aca="false">SUM(S861)</f>
        <v>0</v>
      </c>
      <c r="T860" s="78" t="n">
        <f aca="false">SUM(T861)</f>
        <v>0</v>
      </c>
      <c r="U860" s="85" t="n">
        <f aca="false">SUM(V860:Z860)</f>
        <v>0</v>
      </c>
      <c r="V860" s="57"/>
      <c r="W860" s="58"/>
      <c r="X860" s="59"/>
      <c r="Y860" s="60"/>
      <c r="Z860" s="61"/>
      <c r="AA860" s="86"/>
      <c r="AB860" s="84" t="n">
        <v>0</v>
      </c>
      <c r="AC860" s="67" t="n">
        <v>0</v>
      </c>
    </row>
    <row r="861" customFormat="false" ht="38.25" hidden="false" customHeight="false" outlineLevel="0" collapsed="false">
      <c r="A861" s="68"/>
      <c r="B861" s="74"/>
      <c r="C861" s="74"/>
      <c r="D861" s="98" t="s">
        <v>119</v>
      </c>
      <c r="E861" s="92" t="s">
        <v>120</v>
      </c>
      <c r="F861" s="77" t="n">
        <f aca="false">SUM(F862)</f>
        <v>0</v>
      </c>
      <c r="G861" s="77" t="n">
        <f aca="false">SUM(G862)</f>
        <v>0</v>
      </c>
      <c r="H861" s="77" t="n">
        <f aca="false">SUM(H862)</f>
        <v>0</v>
      </c>
      <c r="I861" s="77" t="n">
        <f aca="false">SUM(I862)</f>
        <v>0</v>
      </c>
      <c r="J861" s="77" t="n">
        <f aca="false">SUM(J862)</f>
        <v>0</v>
      </c>
      <c r="K861" s="77" t="n">
        <f aca="false">SUM(K862)</f>
        <v>0</v>
      </c>
      <c r="L861" s="77" t="n">
        <f aca="false">SUM(L862)</f>
        <v>0</v>
      </c>
      <c r="M861" s="77" t="n">
        <f aca="false">SUM(M862)</f>
        <v>0</v>
      </c>
      <c r="N861" s="77" t="n">
        <f aca="false">SUM(N862)</f>
        <v>0</v>
      </c>
      <c r="O861" s="77" t="n">
        <f aca="false">SUM(O862)</f>
        <v>0</v>
      </c>
      <c r="P861" s="77" t="n">
        <f aca="false">SUM(P862)</f>
        <v>0</v>
      </c>
      <c r="Q861" s="77" t="n">
        <f aca="false">SUM(Q862)</f>
        <v>0</v>
      </c>
      <c r="R861" s="78" t="n">
        <f aca="false">SUM(R862)</f>
        <v>0</v>
      </c>
      <c r="S861" s="78" t="n">
        <f aca="false">SUM(S862)</f>
        <v>0</v>
      </c>
      <c r="T861" s="78" t="n">
        <f aca="false">SUM(T862)</f>
        <v>0</v>
      </c>
      <c r="U861" s="85" t="n">
        <f aca="false">SUM(V861:Z861)</f>
        <v>0</v>
      </c>
      <c r="V861" s="57"/>
      <c r="W861" s="58"/>
      <c r="X861" s="59"/>
      <c r="Y861" s="60"/>
      <c r="Z861" s="61"/>
      <c r="AA861" s="86"/>
      <c r="AB861" s="84" t="n">
        <v>0</v>
      </c>
      <c r="AC861" s="67" t="n">
        <v>0</v>
      </c>
    </row>
    <row r="862" customFormat="false" ht="12.75" hidden="false" customHeight="false" outlineLevel="0" collapsed="false">
      <c r="A862" s="68"/>
      <c r="B862" s="74"/>
      <c r="C862" s="74"/>
      <c r="D862" s="98" t="s">
        <v>367</v>
      </c>
      <c r="E862" s="92" t="s">
        <v>368</v>
      </c>
      <c r="F862" s="77"/>
      <c r="G862" s="81"/>
      <c r="H862" s="82" t="n">
        <f aca="false">SUM(F862:G862)</f>
        <v>0</v>
      </c>
      <c r="I862" s="81"/>
      <c r="J862" s="82" t="n">
        <f aca="false">SUM(H862:I862)</f>
        <v>0</v>
      </c>
      <c r="K862" s="81"/>
      <c r="L862" s="82" t="n">
        <f aca="false">SUM(J862:K862)</f>
        <v>0</v>
      </c>
      <c r="M862" s="165"/>
      <c r="N862" s="82" t="n">
        <f aca="false">SUM(L862:M862)</f>
        <v>0</v>
      </c>
      <c r="O862" s="81"/>
      <c r="P862" s="82" t="n">
        <f aca="false">SUM(N862:O862)</f>
        <v>0</v>
      </c>
      <c r="Q862" s="165"/>
      <c r="R862" s="84" t="n">
        <f aca="false">SUM(P862:Q862)</f>
        <v>0</v>
      </c>
      <c r="S862" s="83"/>
      <c r="T862" s="84" t="n">
        <f aca="false">SUM(R862:S862)</f>
        <v>0</v>
      </c>
      <c r="U862" s="85" t="n">
        <f aca="false">SUM(V862:Z862)</f>
        <v>0</v>
      </c>
      <c r="V862" s="57"/>
      <c r="W862" s="58"/>
      <c r="X862" s="59"/>
      <c r="Y862" s="60"/>
      <c r="Z862" s="61"/>
      <c r="AA862" s="86"/>
      <c r="AB862" s="84" t="n">
        <v>0</v>
      </c>
      <c r="AC862" s="67" t="n">
        <v>0</v>
      </c>
    </row>
    <row r="863" customFormat="false" ht="25.5" hidden="false" customHeight="false" outlineLevel="0" collapsed="false">
      <c r="A863" s="68"/>
      <c r="B863" s="35"/>
      <c r="C863" s="64" t="s">
        <v>586</v>
      </c>
      <c r="D863" s="74"/>
      <c r="E863" s="71" t="s">
        <v>587</v>
      </c>
      <c r="F863" s="72" t="n">
        <f aca="false">SUM(F864+F867)</f>
        <v>459.7</v>
      </c>
      <c r="G863" s="72" t="n">
        <f aca="false">SUM(G864+G867)</f>
        <v>0</v>
      </c>
      <c r="H863" s="72" t="n">
        <f aca="false">SUM(H864+H867)</f>
        <v>459.7</v>
      </c>
      <c r="I863" s="72" t="n">
        <f aca="false">SUM(I864+I867)</f>
        <v>0</v>
      </c>
      <c r="J863" s="72" t="n">
        <f aca="false">SUM(J864+J867)</f>
        <v>459.7</v>
      </c>
      <c r="K863" s="72" t="n">
        <f aca="false">SUM(K864+K867)</f>
        <v>0</v>
      </c>
      <c r="L863" s="72" t="n">
        <f aca="false">SUM(L864+L867)</f>
        <v>459.7</v>
      </c>
      <c r="M863" s="72" t="n">
        <f aca="false">SUM(M864+M867)</f>
        <v>0</v>
      </c>
      <c r="N863" s="72" t="n">
        <f aca="false">SUM(N864+N867)</f>
        <v>459.7</v>
      </c>
      <c r="O863" s="72" t="n">
        <f aca="false">SUM(O864+O867)</f>
        <v>45.2</v>
      </c>
      <c r="P863" s="72" t="n">
        <f aca="false">SUM(P864+P867)</f>
        <v>504.9</v>
      </c>
      <c r="Q863" s="72" t="n">
        <f aca="false">SUM(Q864+Q867)</f>
        <v>0</v>
      </c>
      <c r="R863" s="72" t="n">
        <f aca="false">SUM(R864+R867)</f>
        <v>504.9</v>
      </c>
      <c r="S863" s="72" t="n">
        <f aca="false">SUM(S864+S867)</f>
        <v>0</v>
      </c>
      <c r="T863" s="72" t="n">
        <f aca="false">SUM(T864+T867)</f>
        <v>504.9</v>
      </c>
      <c r="U863" s="72" t="n">
        <f aca="false">SUM(U864+U867)</f>
        <v>0</v>
      </c>
      <c r="V863" s="72" t="n">
        <f aca="false">SUM(V864+V867)</f>
        <v>0</v>
      </c>
      <c r="W863" s="72" t="n">
        <f aca="false">SUM(W864+W867)</f>
        <v>0</v>
      </c>
      <c r="X863" s="72" t="n">
        <f aca="false">SUM(X864+X867)</f>
        <v>0</v>
      </c>
      <c r="Y863" s="72" t="n">
        <f aca="false">SUM(Y864+Y867)</f>
        <v>0</v>
      </c>
      <c r="Z863" s="72" t="n">
        <f aca="false">SUM(Z864+Z867)</f>
        <v>0</v>
      </c>
      <c r="AA863" s="72" t="n">
        <f aca="false">SUM(AA864+AA867)</f>
        <v>0</v>
      </c>
      <c r="AB863" s="72" t="n">
        <f aca="false">SUM(AB864+AB867)</f>
        <v>504.9</v>
      </c>
      <c r="AC863" s="67" t="n">
        <v>0</v>
      </c>
    </row>
    <row r="864" customFormat="false" ht="25.5" hidden="false" customHeight="false" outlineLevel="0" collapsed="false">
      <c r="A864" s="68"/>
      <c r="B864" s="35"/>
      <c r="C864" s="74" t="s">
        <v>588</v>
      </c>
      <c r="D864" s="74"/>
      <c r="E864" s="75" t="s">
        <v>589</v>
      </c>
      <c r="F864" s="78" t="n">
        <f aca="false">SUM(F866)</f>
        <v>459.7</v>
      </c>
      <c r="G864" s="78" t="n">
        <f aca="false">SUM(G866)</f>
        <v>0</v>
      </c>
      <c r="H864" s="78" t="n">
        <f aca="false">SUM(H866)</f>
        <v>459.7</v>
      </c>
      <c r="I864" s="78" t="n">
        <f aca="false">SUM(I866)</f>
        <v>0</v>
      </c>
      <c r="J864" s="78" t="n">
        <f aca="false">SUM(J866)</f>
        <v>459.7</v>
      </c>
      <c r="K864" s="78" t="n">
        <f aca="false">SUM(K866)</f>
        <v>0</v>
      </c>
      <c r="L864" s="78" t="n">
        <f aca="false">SUM(L866)</f>
        <v>459.7</v>
      </c>
      <c r="M864" s="78" t="n">
        <f aca="false">SUM(M866)</f>
        <v>0</v>
      </c>
      <c r="N864" s="78" t="n">
        <f aca="false">SUM(N866)</f>
        <v>459.7</v>
      </c>
      <c r="O864" s="78" t="n">
        <f aca="false">SUM(O866)</f>
        <v>45.2</v>
      </c>
      <c r="P864" s="78" t="n">
        <f aca="false">SUM(P866)</f>
        <v>504.9</v>
      </c>
      <c r="Q864" s="78" t="n">
        <f aca="false">SUM(Q866)</f>
        <v>0</v>
      </c>
      <c r="R864" s="78" t="n">
        <f aca="false">SUM(R866)</f>
        <v>504.9</v>
      </c>
      <c r="S864" s="78" t="n">
        <f aca="false">SUM(S866)</f>
        <v>0</v>
      </c>
      <c r="T864" s="78" t="n">
        <f aca="false">SUM(T866)</f>
        <v>504.9</v>
      </c>
      <c r="U864" s="78" t="n">
        <f aca="false">SUM(U866)</f>
        <v>0</v>
      </c>
      <c r="V864" s="78" t="n">
        <f aca="false">SUM(V866)</f>
        <v>0</v>
      </c>
      <c r="W864" s="78" t="n">
        <f aca="false">SUM(W866)</f>
        <v>0</v>
      </c>
      <c r="X864" s="78" t="n">
        <f aca="false">SUM(X866)</f>
        <v>0</v>
      </c>
      <c r="Y864" s="78" t="n">
        <f aca="false">SUM(Y866)</f>
        <v>0</v>
      </c>
      <c r="Z864" s="78" t="n">
        <f aca="false">SUM(Z866)</f>
        <v>0</v>
      </c>
      <c r="AA864" s="78" t="n">
        <f aca="false">SUM(AA866)</f>
        <v>0</v>
      </c>
      <c r="AB864" s="78" t="n">
        <f aca="false">SUM(AB866)</f>
        <v>504.9</v>
      </c>
      <c r="AC864" s="67" t="n">
        <f aca="false">AB864/R864</f>
        <v>1</v>
      </c>
    </row>
    <row r="865" customFormat="false" ht="38.25" hidden="false" customHeight="false" outlineLevel="0" collapsed="false">
      <c r="A865" s="68"/>
      <c r="B865" s="35"/>
      <c r="C865" s="74"/>
      <c r="D865" s="98" t="s">
        <v>119</v>
      </c>
      <c r="E865" s="92" t="s">
        <v>120</v>
      </c>
      <c r="F865" s="78" t="n">
        <f aca="false">SUM(F866)</f>
        <v>459.7</v>
      </c>
      <c r="G865" s="78" t="n">
        <f aca="false">SUM(G866)</f>
        <v>0</v>
      </c>
      <c r="H865" s="78" t="n">
        <f aca="false">SUM(H866)</f>
        <v>459.7</v>
      </c>
      <c r="I865" s="78" t="n">
        <f aca="false">SUM(I866)</f>
        <v>0</v>
      </c>
      <c r="J865" s="78" t="n">
        <f aca="false">SUM(J866)</f>
        <v>459.7</v>
      </c>
      <c r="K865" s="78" t="n">
        <f aca="false">SUM(K866)</f>
        <v>0</v>
      </c>
      <c r="L865" s="78" t="n">
        <f aca="false">SUM(L866)</f>
        <v>459.7</v>
      </c>
      <c r="M865" s="78" t="n">
        <f aca="false">SUM(M866)</f>
        <v>0</v>
      </c>
      <c r="N865" s="78" t="n">
        <f aca="false">SUM(N866)</f>
        <v>459.7</v>
      </c>
      <c r="O865" s="78" t="n">
        <f aca="false">SUM(O866)</f>
        <v>45.2</v>
      </c>
      <c r="P865" s="78" t="n">
        <f aca="false">SUM(P866)</f>
        <v>504.9</v>
      </c>
      <c r="Q865" s="78" t="n">
        <f aca="false">SUM(Q866)</f>
        <v>0</v>
      </c>
      <c r="R865" s="78" t="n">
        <f aca="false">SUM(R866)</f>
        <v>504.9</v>
      </c>
      <c r="S865" s="78" t="n">
        <f aca="false">SUM(S866)</f>
        <v>0</v>
      </c>
      <c r="T865" s="78" t="n">
        <f aca="false">SUM(T866)</f>
        <v>504.9</v>
      </c>
      <c r="U865" s="78" t="n">
        <f aca="false">SUM(U866)</f>
        <v>0</v>
      </c>
      <c r="V865" s="78" t="n">
        <f aca="false">SUM(V866)</f>
        <v>0</v>
      </c>
      <c r="W865" s="78" t="n">
        <f aca="false">SUM(W866)</f>
        <v>0</v>
      </c>
      <c r="X865" s="78" t="n">
        <f aca="false">SUM(X866)</f>
        <v>0</v>
      </c>
      <c r="Y865" s="78" t="n">
        <f aca="false">SUM(Y866)</f>
        <v>0</v>
      </c>
      <c r="Z865" s="78" t="n">
        <f aca="false">SUM(Z866)</f>
        <v>0</v>
      </c>
      <c r="AA865" s="78" t="n">
        <f aca="false">SUM(AA866)</f>
        <v>0</v>
      </c>
      <c r="AB865" s="78" t="n">
        <f aca="false">SUM(AB866)</f>
        <v>504.9</v>
      </c>
      <c r="AC865" s="67" t="n">
        <f aca="false">AB865/R865</f>
        <v>1</v>
      </c>
    </row>
    <row r="866" customFormat="false" ht="12.75" hidden="false" customHeight="false" outlineLevel="0" collapsed="false">
      <c r="A866" s="68"/>
      <c r="B866" s="35"/>
      <c r="C866" s="74"/>
      <c r="D866" s="74" t="s">
        <v>121</v>
      </c>
      <c r="E866" s="75" t="s">
        <v>122</v>
      </c>
      <c r="F866" s="78" t="n">
        <v>459.7</v>
      </c>
      <c r="G866" s="81"/>
      <c r="H866" s="82" t="n">
        <f aca="false">SUM(F866:G866)</f>
        <v>459.7</v>
      </c>
      <c r="I866" s="81"/>
      <c r="J866" s="82" t="n">
        <f aca="false">SUM(H866:I866)</f>
        <v>459.7</v>
      </c>
      <c r="K866" s="81"/>
      <c r="L866" s="82" t="n">
        <f aca="false">SUM(J866:K866)</f>
        <v>459.7</v>
      </c>
      <c r="M866" s="165"/>
      <c r="N866" s="82" t="n">
        <f aca="false">SUM(L866:M866)</f>
        <v>459.7</v>
      </c>
      <c r="O866" s="81" t="n">
        <v>45.2</v>
      </c>
      <c r="P866" s="82" t="n">
        <f aca="false">SUM(N866:O866)</f>
        <v>504.9</v>
      </c>
      <c r="Q866" s="165"/>
      <c r="R866" s="84" t="n">
        <f aca="false">SUM(P866:Q866)</f>
        <v>504.9</v>
      </c>
      <c r="S866" s="83"/>
      <c r="T866" s="84" t="n">
        <f aca="false">SUM(R866:S866)</f>
        <v>504.9</v>
      </c>
      <c r="U866" s="85" t="n">
        <f aca="false">SUM(V866:Z866)</f>
        <v>0</v>
      </c>
      <c r="V866" s="57"/>
      <c r="W866" s="58"/>
      <c r="X866" s="59"/>
      <c r="Y866" s="60"/>
      <c r="Z866" s="61"/>
      <c r="AA866" s="86"/>
      <c r="AB866" s="84" t="n">
        <v>504.9</v>
      </c>
      <c r="AC866" s="67" t="n">
        <f aca="false">AB866/R866</f>
        <v>1</v>
      </c>
    </row>
    <row r="867" customFormat="false" ht="51" hidden="false" customHeight="false" outlineLevel="0" collapsed="false">
      <c r="A867" s="68"/>
      <c r="B867" s="74"/>
      <c r="C867" s="74" t="s">
        <v>590</v>
      </c>
      <c r="D867" s="98"/>
      <c r="E867" s="92" t="s">
        <v>591</v>
      </c>
      <c r="F867" s="79" t="n">
        <f aca="false">SUM(F868)</f>
        <v>0</v>
      </c>
      <c r="G867" s="81"/>
      <c r="H867" s="82" t="n">
        <f aca="false">SUM(F867:G867)</f>
        <v>0</v>
      </c>
      <c r="I867" s="81"/>
      <c r="J867" s="82" t="n">
        <f aca="false">SUM(H867:I867)</f>
        <v>0</v>
      </c>
      <c r="K867" s="81"/>
      <c r="L867" s="82" t="n">
        <f aca="false">SUM(J867:K867)</f>
        <v>0</v>
      </c>
      <c r="M867" s="165"/>
      <c r="N867" s="82" t="n">
        <f aca="false">SUM(L867:M867)</f>
        <v>0</v>
      </c>
      <c r="O867" s="81"/>
      <c r="P867" s="82" t="n">
        <f aca="false">SUM(N867:O867)</f>
        <v>0</v>
      </c>
      <c r="Q867" s="165"/>
      <c r="R867" s="84" t="n">
        <f aca="false">SUM(P867:Q867)</f>
        <v>0</v>
      </c>
      <c r="S867" s="83"/>
      <c r="T867" s="84" t="n">
        <f aca="false">SUM(R867:S867)</f>
        <v>0</v>
      </c>
      <c r="U867" s="85" t="n">
        <f aca="false">SUM(V867:Z867)</f>
        <v>0</v>
      </c>
      <c r="V867" s="57"/>
      <c r="W867" s="58"/>
      <c r="X867" s="59"/>
      <c r="Y867" s="60"/>
      <c r="Z867" s="61"/>
      <c r="AA867" s="86"/>
      <c r="AB867" s="84" t="n">
        <v>0</v>
      </c>
      <c r="AC867" s="67" t="n">
        <v>0</v>
      </c>
    </row>
    <row r="868" customFormat="false" ht="38.25" hidden="false" customHeight="false" outlineLevel="0" collapsed="false">
      <c r="A868" s="68"/>
      <c r="B868" s="74"/>
      <c r="C868" s="74"/>
      <c r="D868" s="98" t="s">
        <v>119</v>
      </c>
      <c r="E868" s="92" t="s">
        <v>120</v>
      </c>
      <c r="F868" s="79" t="n">
        <f aca="false">SUM(F869)</f>
        <v>0</v>
      </c>
      <c r="G868" s="81"/>
      <c r="H868" s="82" t="n">
        <f aca="false">SUM(F868:G868)</f>
        <v>0</v>
      </c>
      <c r="I868" s="81"/>
      <c r="J868" s="82" t="n">
        <f aca="false">SUM(H868:I868)</f>
        <v>0</v>
      </c>
      <c r="K868" s="81"/>
      <c r="L868" s="82" t="n">
        <f aca="false">SUM(J868:K868)</f>
        <v>0</v>
      </c>
      <c r="M868" s="165"/>
      <c r="N868" s="82" t="n">
        <f aca="false">SUM(L868:M868)</f>
        <v>0</v>
      </c>
      <c r="O868" s="81"/>
      <c r="P868" s="82" t="n">
        <f aca="false">SUM(N868:O868)</f>
        <v>0</v>
      </c>
      <c r="Q868" s="165"/>
      <c r="R868" s="84" t="n">
        <f aca="false">SUM(P868:Q868)</f>
        <v>0</v>
      </c>
      <c r="S868" s="83"/>
      <c r="T868" s="84" t="n">
        <f aca="false">SUM(R868:S868)</f>
        <v>0</v>
      </c>
      <c r="U868" s="85" t="n">
        <f aca="false">SUM(V868:Z868)</f>
        <v>0</v>
      </c>
      <c r="V868" s="57"/>
      <c r="W868" s="58"/>
      <c r="X868" s="59"/>
      <c r="Y868" s="60"/>
      <c r="Z868" s="61"/>
      <c r="AA868" s="86"/>
      <c r="AB868" s="84" t="n">
        <v>0</v>
      </c>
      <c r="AC868" s="67" t="n">
        <v>0</v>
      </c>
    </row>
    <row r="869" customFormat="false" ht="12.75" hidden="false" customHeight="false" outlineLevel="0" collapsed="false">
      <c r="A869" s="68"/>
      <c r="B869" s="74"/>
      <c r="C869" s="74"/>
      <c r="D869" s="98" t="s">
        <v>121</v>
      </c>
      <c r="E869" s="92" t="s">
        <v>122</v>
      </c>
      <c r="F869" s="80"/>
      <c r="G869" s="81"/>
      <c r="H869" s="82" t="n">
        <f aca="false">SUM(F869:G869)</f>
        <v>0</v>
      </c>
      <c r="I869" s="81"/>
      <c r="J869" s="82" t="n">
        <f aca="false">SUM(H869:I869)</f>
        <v>0</v>
      </c>
      <c r="K869" s="81"/>
      <c r="L869" s="82" t="n">
        <f aca="false">SUM(J869:K869)</f>
        <v>0</v>
      </c>
      <c r="M869" s="165"/>
      <c r="N869" s="82" t="n">
        <f aca="false">SUM(L869:M869)</f>
        <v>0</v>
      </c>
      <c r="O869" s="81"/>
      <c r="P869" s="82" t="n">
        <f aca="false">SUM(N869:O869)</f>
        <v>0</v>
      </c>
      <c r="Q869" s="165"/>
      <c r="R869" s="84" t="n">
        <f aca="false">SUM(P869:Q869)</f>
        <v>0</v>
      </c>
      <c r="S869" s="83"/>
      <c r="T869" s="84" t="n">
        <f aca="false">SUM(R869:S869)</f>
        <v>0</v>
      </c>
      <c r="U869" s="85" t="n">
        <f aca="false">SUM(V869:Z869)</f>
        <v>0</v>
      </c>
      <c r="V869" s="57"/>
      <c r="W869" s="58"/>
      <c r="X869" s="59"/>
      <c r="Y869" s="60"/>
      <c r="Z869" s="61"/>
      <c r="AA869" s="86"/>
      <c r="AB869" s="84" t="n">
        <v>0</v>
      </c>
      <c r="AC869" s="67" t="n">
        <v>0</v>
      </c>
    </row>
    <row r="870" customFormat="false" ht="12.75" hidden="false" customHeight="false" outlineLevel="0" collapsed="false">
      <c r="A870" s="63"/>
      <c r="B870" s="64"/>
      <c r="C870" s="64" t="s">
        <v>553</v>
      </c>
      <c r="D870" s="64"/>
      <c r="E870" s="71" t="s">
        <v>554</v>
      </c>
      <c r="F870" s="72" t="n">
        <f aca="false">SUM(F871)</f>
        <v>0</v>
      </c>
      <c r="G870" s="81"/>
      <c r="H870" s="82" t="n">
        <f aca="false">SUM(F870:G870)</f>
        <v>0</v>
      </c>
      <c r="I870" s="81"/>
      <c r="J870" s="89" t="n">
        <f aca="false">SUM(J871)</f>
        <v>0</v>
      </c>
      <c r="K870" s="89" t="n">
        <f aca="false">SUM(K871)</f>
        <v>2036.3</v>
      </c>
      <c r="L870" s="89" t="n">
        <f aca="false">SUM(L871)</f>
        <v>2036.3</v>
      </c>
      <c r="M870" s="89" t="n">
        <f aca="false">SUM(M871)</f>
        <v>0</v>
      </c>
      <c r="N870" s="89" t="n">
        <f aca="false">SUM(N871+N874)</f>
        <v>2036.3</v>
      </c>
      <c r="O870" s="89" t="n">
        <f aca="false">SUM(O871+O874)</f>
        <v>481.4</v>
      </c>
      <c r="P870" s="89" t="n">
        <f aca="false">SUM(P871+P874)</f>
        <v>2517.7</v>
      </c>
      <c r="Q870" s="89" t="n">
        <f aca="false">SUM(Q871+Q874)</f>
        <v>0</v>
      </c>
      <c r="R870" s="72" t="n">
        <f aca="false">SUM(R871+R874)</f>
        <v>2444.5</v>
      </c>
      <c r="S870" s="72" t="n">
        <f aca="false">SUM(S871+S874)</f>
        <v>0</v>
      </c>
      <c r="T870" s="72" t="n">
        <f aca="false">SUM(T871+T874)</f>
        <v>2444.5</v>
      </c>
      <c r="U870" s="72" t="n">
        <f aca="false">SUM(U871+U874)</f>
        <v>0</v>
      </c>
      <c r="V870" s="72" t="n">
        <f aca="false">SUM(V871+V874)</f>
        <v>0</v>
      </c>
      <c r="W870" s="72" t="n">
        <f aca="false">SUM(W871+W874)</f>
        <v>0</v>
      </c>
      <c r="X870" s="72" t="n">
        <f aca="false">SUM(X871+X874)</f>
        <v>0</v>
      </c>
      <c r="Y870" s="72" t="n">
        <f aca="false">SUM(Y871+Y874)</f>
        <v>0</v>
      </c>
      <c r="Z870" s="72" t="n">
        <f aca="false">SUM(Z871+Z874)</f>
        <v>0</v>
      </c>
      <c r="AA870" s="72" t="n">
        <f aca="false">SUM(AA871+AA874)</f>
        <v>0</v>
      </c>
      <c r="AB870" s="72" t="n">
        <f aca="false">SUM(AB871+AB874)</f>
        <v>2444.5</v>
      </c>
      <c r="AC870" s="67" t="n">
        <f aca="false">AB870/R870</f>
        <v>1</v>
      </c>
    </row>
    <row r="871" customFormat="false" ht="25.5" hidden="false" customHeight="false" outlineLevel="0" collapsed="false">
      <c r="A871" s="68"/>
      <c r="B871" s="74"/>
      <c r="C871" s="74" t="s">
        <v>592</v>
      </c>
      <c r="D871" s="74"/>
      <c r="E871" s="75" t="s">
        <v>593</v>
      </c>
      <c r="F871" s="78" t="n">
        <f aca="false">SUM(F872)</f>
        <v>0</v>
      </c>
      <c r="G871" s="81"/>
      <c r="H871" s="82" t="n">
        <f aca="false">SUM(F871:G871)</f>
        <v>0</v>
      </c>
      <c r="I871" s="81"/>
      <c r="J871" s="82" t="n">
        <f aca="false">SUM(J872)</f>
        <v>0</v>
      </c>
      <c r="K871" s="82" t="n">
        <f aca="false">SUM(K872)</f>
        <v>2036.3</v>
      </c>
      <c r="L871" s="82" t="n">
        <f aca="false">SUM(L872)</f>
        <v>2036.3</v>
      </c>
      <c r="M871" s="82" t="n">
        <f aca="false">SUM(M872)</f>
        <v>0</v>
      </c>
      <c r="N871" s="82" t="n">
        <f aca="false">SUM(N872)</f>
        <v>2036.3</v>
      </c>
      <c r="O871" s="82" t="n">
        <f aca="false">SUM(O872)</f>
        <v>0</v>
      </c>
      <c r="P871" s="82" t="n">
        <f aca="false">SUM(P872)</f>
        <v>2036.3</v>
      </c>
      <c r="Q871" s="82" t="n">
        <f aca="false">SUM(Q872)</f>
        <v>0</v>
      </c>
      <c r="R871" s="78" t="n">
        <f aca="false">SUM(R872)</f>
        <v>2036.3</v>
      </c>
      <c r="S871" s="78" t="n">
        <f aca="false">SUM(S872)</f>
        <v>0</v>
      </c>
      <c r="T871" s="78" t="n">
        <f aca="false">SUM(T872)</f>
        <v>2036.3</v>
      </c>
      <c r="U871" s="78" t="n">
        <f aca="false">SUM(U872)</f>
        <v>0</v>
      </c>
      <c r="V871" s="78" t="n">
        <f aca="false">SUM(V872)</f>
        <v>0</v>
      </c>
      <c r="W871" s="78" t="n">
        <f aca="false">SUM(W872)</f>
        <v>0</v>
      </c>
      <c r="X871" s="78" t="n">
        <f aca="false">SUM(X872)</f>
        <v>0</v>
      </c>
      <c r="Y871" s="78" t="n">
        <f aca="false">SUM(Y872)</f>
        <v>0</v>
      </c>
      <c r="Z871" s="78" t="n">
        <f aca="false">SUM(Z872)</f>
        <v>0</v>
      </c>
      <c r="AA871" s="78" t="n">
        <f aca="false">SUM(AA872)</f>
        <v>0</v>
      </c>
      <c r="AB871" s="78" t="n">
        <f aca="false">SUM(AB872)</f>
        <v>2036.3</v>
      </c>
      <c r="AC871" s="67" t="n">
        <f aca="false">AB871/R871</f>
        <v>1</v>
      </c>
    </row>
    <row r="872" customFormat="false" ht="38.25" hidden="false" customHeight="false" outlineLevel="0" collapsed="false">
      <c r="A872" s="68"/>
      <c r="B872" s="74"/>
      <c r="C872" s="74"/>
      <c r="D872" s="74" t="s">
        <v>119</v>
      </c>
      <c r="E872" s="75" t="s">
        <v>120</v>
      </c>
      <c r="F872" s="78" t="n">
        <f aca="false">SUM(F873)</f>
        <v>0</v>
      </c>
      <c r="G872" s="81"/>
      <c r="H872" s="82" t="n">
        <f aca="false">SUM(F872:G872)</f>
        <v>0</v>
      </c>
      <c r="I872" s="81"/>
      <c r="J872" s="82" t="n">
        <f aca="false">SUM(J873)</f>
        <v>0</v>
      </c>
      <c r="K872" s="82" t="n">
        <f aca="false">SUM(K873)</f>
        <v>2036.3</v>
      </c>
      <c r="L872" s="82" t="n">
        <f aca="false">SUM(L873)</f>
        <v>2036.3</v>
      </c>
      <c r="M872" s="165"/>
      <c r="N872" s="82" t="n">
        <f aca="false">SUM(L872:M872)</f>
        <v>2036.3</v>
      </c>
      <c r="O872" s="81"/>
      <c r="P872" s="82" t="n">
        <f aca="false">SUM(N872:O872)</f>
        <v>2036.3</v>
      </c>
      <c r="Q872" s="165"/>
      <c r="R872" s="84" t="n">
        <f aca="false">SUM(P872:Q872)</f>
        <v>2036.3</v>
      </c>
      <c r="S872" s="83"/>
      <c r="T872" s="84" t="n">
        <f aca="false">SUM(R872:S872)</f>
        <v>2036.3</v>
      </c>
      <c r="U872" s="85" t="n">
        <f aca="false">SUM(V872:Z872)</f>
        <v>0</v>
      </c>
      <c r="V872" s="57"/>
      <c r="W872" s="58"/>
      <c r="X872" s="59"/>
      <c r="Y872" s="60"/>
      <c r="Z872" s="61"/>
      <c r="AA872" s="86"/>
      <c r="AB872" s="84" t="n">
        <v>2036.3</v>
      </c>
      <c r="AC872" s="67" t="n">
        <f aca="false">AB872/R872</f>
        <v>1</v>
      </c>
    </row>
    <row r="873" customFormat="false" ht="12.75" hidden="false" customHeight="false" outlineLevel="0" collapsed="false">
      <c r="A873" s="68"/>
      <c r="B873" s="74"/>
      <c r="C873" s="74"/>
      <c r="D873" s="35" t="s">
        <v>121</v>
      </c>
      <c r="E873" s="76" t="s">
        <v>122</v>
      </c>
      <c r="F873" s="80"/>
      <c r="G873" s="81"/>
      <c r="H873" s="82" t="n">
        <f aca="false">SUM(F873:G873)</f>
        <v>0</v>
      </c>
      <c r="I873" s="81"/>
      <c r="J873" s="82" t="n">
        <f aca="false">SUM(H873:I873)</f>
        <v>0</v>
      </c>
      <c r="K873" s="81" t="n">
        <v>2036.3</v>
      </c>
      <c r="L873" s="82" t="n">
        <f aca="false">SUM(J873:K873)</f>
        <v>2036.3</v>
      </c>
      <c r="M873" s="165"/>
      <c r="N873" s="82" t="n">
        <f aca="false">SUM(L873:M873)</f>
        <v>2036.3</v>
      </c>
      <c r="O873" s="81"/>
      <c r="P873" s="82" t="n">
        <f aca="false">SUM(N873:O873)</f>
        <v>2036.3</v>
      </c>
      <c r="Q873" s="165"/>
      <c r="R873" s="84" t="n">
        <f aca="false">SUM(P873:Q873)</f>
        <v>2036.3</v>
      </c>
      <c r="S873" s="83"/>
      <c r="T873" s="84" t="n">
        <f aca="false">SUM(R873:S873)</f>
        <v>2036.3</v>
      </c>
      <c r="U873" s="85" t="n">
        <f aca="false">SUM(V873:Z873)</f>
        <v>0</v>
      </c>
      <c r="V873" s="57"/>
      <c r="W873" s="58"/>
      <c r="X873" s="59"/>
      <c r="Y873" s="60"/>
      <c r="Z873" s="61"/>
      <c r="AA873" s="86"/>
      <c r="AB873" s="84" t="n">
        <v>2036.3</v>
      </c>
      <c r="AC873" s="67" t="n">
        <f aca="false">AB873/R873</f>
        <v>1</v>
      </c>
    </row>
    <row r="874" customFormat="false" ht="25.5" hidden="false" customHeight="false" outlineLevel="0" collapsed="false">
      <c r="A874" s="68"/>
      <c r="B874" s="74"/>
      <c r="C874" s="74" t="s">
        <v>594</v>
      </c>
      <c r="D874" s="70"/>
      <c r="E874" s="75" t="s">
        <v>595</v>
      </c>
      <c r="F874" s="80"/>
      <c r="G874" s="81"/>
      <c r="H874" s="82"/>
      <c r="I874" s="81"/>
      <c r="J874" s="82"/>
      <c r="K874" s="81"/>
      <c r="L874" s="82"/>
      <c r="M874" s="165"/>
      <c r="N874" s="82" t="n">
        <f aca="false">SUM(N875)</f>
        <v>0</v>
      </c>
      <c r="O874" s="82" t="n">
        <f aca="false">SUM(O875)</f>
        <v>481.4</v>
      </c>
      <c r="P874" s="82" t="n">
        <f aca="false">SUM(P875)</f>
        <v>481.4</v>
      </c>
      <c r="Q874" s="82" t="n">
        <f aca="false">SUM(Q875)</f>
        <v>0</v>
      </c>
      <c r="R874" s="78" t="n">
        <v>408.2</v>
      </c>
      <c r="S874" s="78" t="n">
        <f aca="false">SUM(S875)</f>
        <v>0</v>
      </c>
      <c r="T874" s="78" t="n">
        <f aca="false">SUM(T875)</f>
        <v>408.2</v>
      </c>
      <c r="U874" s="78" t="n">
        <f aca="false">SUM(U875)</f>
        <v>0</v>
      </c>
      <c r="V874" s="78" t="n">
        <f aca="false">SUM(V875)</f>
        <v>0</v>
      </c>
      <c r="W874" s="78" t="n">
        <f aca="false">SUM(W875)</f>
        <v>0</v>
      </c>
      <c r="X874" s="78" t="n">
        <f aca="false">SUM(X875)</f>
        <v>0</v>
      </c>
      <c r="Y874" s="78" t="n">
        <f aca="false">SUM(Y875)</f>
        <v>0</v>
      </c>
      <c r="Z874" s="78" t="n">
        <f aca="false">SUM(Z875)</f>
        <v>0</v>
      </c>
      <c r="AA874" s="78" t="n">
        <f aca="false">SUM(AA875)</f>
        <v>0</v>
      </c>
      <c r="AB874" s="78" t="n">
        <f aca="false">SUM(AB875)</f>
        <v>408.2</v>
      </c>
      <c r="AC874" s="67" t="n">
        <f aca="false">AB874/R874</f>
        <v>1</v>
      </c>
    </row>
    <row r="875" customFormat="false" ht="38.25" hidden="false" customHeight="false" outlineLevel="0" collapsed="false">
      <c r="A875" s="68"/>
      <c r="B875" s="74"/>
      <c r="C875" s="74"/>
      <c r="D875" s="74" t="s">
        <v>119</v>
      </c>
      <c r="E875" s="92" t="s">
        <v>120</v>
      </c>
      <c r="F875" s="80"/>
      <c r="G875" s="81"/>
      <c r="H875" s="82"/>
      <c r="I875" s="81"/>
      <c r="J875" s="82"/>
      <c r="K875" s="81"/>
      <c r="L875" s="82"/>
      <c r="M875" s="165"/>
      <c r="N875" s="82" t="n">
        <f aca="false">SUM(N876)</f>
        <v>0</v>
      </c>
      <c r="O875" s="82" t="n">
        <f aca="false">SUM(O876)</f>
        <v>481.4</v>
      </c>
      <c r="P875" s="82" t="n">
        <f aca="false">SUM(P876)</f>
        <v>481.4</v>
      </c>
      <c r="Q875" s="165"/>
      <c r="R875" s="133" t="n">
        <v>408.2</v>
      </c>
      <c r="S875" s="83"/>
      <c r="T875" s="84" t="n">
        <f aca="false">SUM(R875:S875)</f>
        <v>408.2</v>
      </c>
      <c r="U875" s="85" t="n">
        <f aca="false">SUM(V875:Z875)</f>
        <v>0</v>
      </c>
      <c r="V875" s="57"/>
      <c r="W875" s="58"/>
      <c r="X875" s="59"/>
      <c r="Y875" s="60"/>
      <c r="Z875" s="61"/>
      <c r="AA875" s="86"/>
      <c r="AB875" s="84" t="n">
        <v>408.2</v>
      </c>
      <c r="AC875" s="67" t="n">
        <f aca="false">AB875/R875</f>
        <v>1</v>
      </c>
    </row>
    <row r="876" customFormat="false" ht="12.75" hidden="false" customHeight="false" outlineLevel="0" collapsed="false">
      <c r="A876" s="68"/>
      <c r="B876" s="74"/>
      <c r="C876" s="74"/>
      <c r="D876" s="35" t="s">
        <v>121</v>
      </c>
      <c r="E876" s="76" t="s">
        <v>122</v>
      </c>
      <c r="F876" s="80"/>
      <c r="G876" s="81"/>
      <c r="H876" s="82"/>
      <c r="I876" s="81"/>
      <c r="J876" s="82"/>
      <c r="K876" s="81"/>
      <c r="L876" s="82"/>
      <c r="M876" s="165"/>
      <c r="N876" s="82"/>
      <c r="O876" s="81" t="n">
        <v>481.4</v>
      </c>
      <c r="P876" s="82" t="n">
        <f aca="false">SUM(N876:O876)</f>
        <v>481.4</v>
      </c>
      <c r="Q876" s="165"/>
      <c r="R876" s="84" t="n">
        <v>408.2</v>
      </c>
      <c r="S876" s="83"/>
      <c r="T876" s="84" t="n">
        <f aca="false">SUM(R876:S876)</f>
        <v>408.2</v>
      </c>
      <c r="U876" s="85" t="n">
        <f aca="false">SUM(V876:Z876)</f>
        <v>0</v>
      </c>
      <c r="V876" s="57"/>
      <c r="W876" s="58"/>
      <c r="X876" s="59"/>
      <c r="Y876" s="60"/>
      <c r="Z876" s="61"/>
      <c r="AA876" s="86"/>
      <c r="AB876" s="84" t="n">
        <v>408.2</v>
      </c>
      <c r="AC876" s="67" t="n">
        <f aca="false">AB876/R876</f>
        <v>1</v>
      </c>
    </row>
    <row r="877" customFormat="false" ht="25.5" hidden="false" customHeight="false" outlineLevel="0" collapsed="false">
      <c r="A877" s="68"/>
      <c r="B877" s="74"/>
      <c r="C877" s="64" t="s">
        <v>62</v>
      </c>
      <c r="D877" s="74"/>
      <c r="E877" s="71" t="s">
        <v>63</v>
      </c>
      <c r="F877" s="78" t="n">
        <f aca="false">SUM(F878+F882)</f>
        <v>2551.4</v>
      </c>
      <c r="G877" s="78" t="n">
        <f aca="false">SUM(G878+G882)</f>
        <v>0</v>
      </c>
      <c r="H877" s="78" t="n">
        <f aca="false">SUM(H878+H882)</f>
        <v>2551.4</v>
      </c>
      <c r="I877" s="78" t="n">
        <f aca="false">SUM(I878+I882)</f>
        <v>0</v>
      </c>
      <c r="J877" s="78" t="n">
        <f aca="false">SUM(J878+J882+J888)</f>
        <v>2551.4</v>
      </c>
      <c r="K877" s="78" t="n">
        <f aca="false">SUM(K878+K882+K888)</f>
        <v>219.1</v>
      </c>
      <c r="L877" s="78" t="n">
        <f aca="false">SUM(L878+L882+L888)</f>
        <v>2770.5</v>
      </c>
      <c r="M877" s="78" t="n">
        <f aca="false">SUM(M878+M882+M888)</f>
        <v>0</v>
      </c>
      <c r="N877" s="78" t="n">
        <f aca="false">SUM(N878+N882+N888)</f>
        <v>2770.5</v>
      </c>
      <c r="O877" s="78" t="n">
        <f aca="false">SUM(O878+O882+O888)</f>
        <v>-278.6</v>
      </c>
      <c r="P877" s="78" t="n">
        <f aca="false">SUM(P878+P882+P888)</f>
        <v>2491.9</v>
      </c>
      <c r="Q877" s="78" t="n">
        <f aca="false">SUM(Q878+Q882+Q888)</f>
        <v>0</v>
      </c>
      <c r="R877" s="78" t="n">
        <f aca="false">SUM(R878+R882+R888+R885)</f>
        <v>2917.6</v>
      </c>
      <c r="S877" s="78" t="n">
        <f aca="false">SUM(S878+S882+S888+S885)</f>
        <v>0</v>
      </c>
      <c r="T877" s="78" t="n">
        <f aca="false">SUM(T878+T882+T888+T885)</f>
        <v>2491.9</v>
      </c>
      <c r="U877" s="78" t="n">
        <f aca="false">SUM(U878+U882+U888+U885)</f>
        <v>0</v>
      </c>
      <c r="V877" s="78" t="n">
        <f aca="false">SUM(V878+V882+V888+V885)</f>
        <v>0</v>
      </c>
      <c r="W877" s="78" t="n">
        <f aca="false">SUM(W878+W882+W888+W885)</f>
        <v>0</v>
      </c>
      <c r="X877" s="78" t="n">
        <f aca="false">SUM(X878+X882+X888+X885)</f>
        <v>0</v>
      </c>
      <c r="Y877" s="78" t="n">
        <f aca="false">SUM(Y878+Y882+Y888+Y885)</f>
        <v>0</v>
      </c>
      <c r="Z877" s="78" t="n">
        <f aca="false">SUM(Z878+Z882+Z888+Z885)</f>
        <v>0</v>
      </c>
      <c r="AA877" s="78" t="n">
        <f aca="false">SUM(AA878+AA882+AA888+AA885)</f>
        <v>0</v>
      </c>
      <c r="AB877" s="78" t="n">
        <f aca="false">SUM(AB878+AB882+AB888+AB885)</f>
        <v>2916.6</v>
      </c>
      <c r="AC877" s="67" t="n">
        <f aca="false">AB877/R877</f>
        <v>0.999657252536331</v>
      </c>
    </row>
    <row r="878" customFormat="false" ht="38.25" hidden="false" customHeight="false" outlineLevel="0" collapsed="false">
      <c r="A878" s="68"/>
      <c r="B878" s="74"/>
      <c r="C878" s="74" t="s">
        <v>519</v>
      </c>
      <c r="D878" s="74"/>
      <c r="E878" s="75" t="s">
        <v>520</v>
      </c>
      <c r="F878" s="78" t="n">
        <f aca="false">SUM(F879)</f>
        <v>0</v>
      </c>
      <c r="G878" s="81"/>
      <c r="H878" s="82" t="n">
        <f aca="false">SUM(F878:G878)</f>
        <v>0</v>
      </c>
      <c r="I878" s="81"/>
      <c r="J878" s="82" t="n">
        <f aca="false">SUM(H878:I878)</f>
        <v>0</v>
      </c>
      <c r="K878" s="81"/>
      <c r="L878" s="82" t="n">
        <f aca="false">SUM(J878:K878)</f>
        <v>0</v>
      </c>
      <c r="M878" s="165"/>
      <c r="N878" s="82" t="n">
        <f aca="false">SUM(L878:M878)</f>
        <v>0</v>
      </c>
      <c r="O878" s="81"/>
      <c r="P878" s="82" t="n">
        <f aca="false">SUM(N878:O878)</f>
        <v>0</v>
      </c>
      <c r="Q878" s="165"/>
      <c r="R878" s="84" t="n">
        <f aca="false">SUM(P878:Q878)</f>
        <v>0</v>
      </c>
      <c r="S878" s="84" t="n">
        <f aca="false">SUM(Q878:R878)</f>
        <v>0</v>
      </c>
      <c r="T878" s="84" t="n">
        <f aca="false">SUM(R878:S878)</f>
        <v>0</v>
      </c>
      <c r="U878" s="84" t="n">
        <f aca="false">SUM(S878:T878)</f>
        <v>0</v>
      </c>
      <c r="V878" s="84" t="n">
        <f aca="false">SUM(T878:U878)</f>
        <v>0</v>
      </c>
      <c r="W878" s="84" t="n">
        <f aca="false">SUM(U878:V878)</f>
        <v>0</v>
      </c>
      <c r="X878" s="84" t="n">
        <f aca="false">SUM(V878:W878)</f>
        <v>0</v>
      </c>
      <c r="Y878" s="84" t="n">
        <f aca="false">SUM(W878:X878)</f>
        <v>0</v>
      </c>
      <c r="Z878" s="84" t="n">
        <f aca="false">SUM(X878:Y878)</f>
        <v>0</v>
      </c>
      <c r="AA878" s="84" t="n">
        <f aca="false">SUM(Y878:Z878)</f>
        <v>0</v>
      </c>
      <c r="AB878" s="84" t="n">
        <f aca="false">SUM(Z878:AA878)</f>
        <v>0</v>
      </c>
      <c r="AC878" s="67" t="n">
        <v>0</v>
      </c>
    </row>
    <row r="879" customFormat="false" ht="12.75" hidden="false" customHeight="false" outlineLevel="0" collapsed="false">
      <c r="A879" s="68"/>
      <c r="B879" s="74"/>
      <c r="C879" s="74"/>
      <c r="D879" s="98" t="s">
        <v>199</v>
      </c>
      <c r="E879" s="92" t="s">
        <v>200</v>
      </c>
      <c r="F879" s="78" t="n">
        <f aca="false">SUM(F880)</f>
        <v>0</v>
      </c>
      <c r="G879" s="81"/>
      <c r="H879" s="82" t="n">
        <f aca="false">SUM(F879:G879)</f>
        <v>0</v>
      </c>
      <c r="I879" s="81"/>
      <c r="J879" s="82" t="n">
        <f aca="false">SUM(H879:I879)</f>
        <v>0</v>
      </c>
      <c r="K879" s="81"/>
      <c r="L879" s="82" t="n">
        <f aca="false">SUM(J879:K879)</f>
        <v>0</v>
      </c>
      <c r="M879" s="165"/>
      <c r="N879" s="82" t="n">
        <f aca="false">SUM(L879:M879)</f>
        <v>0</v>
      </c>
      <c r="O879" s="81"/>
      <c r="P879" s="82" t="n">
        <f aca="false">SUM(N879:O879)</f>
        <v>0</v>
      </c>
      <c r="Q879" s="165"/>
      <c r="R879" s="84" t="n">
        <f aca="false">SUM(P879:Q879)</f>
        <v>0</v>
      </c>
      <c r="S879" s="83"/>
      <c r="T879" s="84" t="n">
        <f aca="false">SUM(R879:S879)</f>
        <v>0</v>
      </c>
      <c r="U879" s="85" t="n">
        <f aca="false">SUM(V879:Z879)</f>
        <v>0</v>
      </c>
      <c r="V879" s="57"/>
      <c r="W879" s="58"/>
      <c r="X879" s="59"/>
      <c r="Y879" s="60"/>
      <c r="Z879" s="61"/>
      <c r="AA879" s="86"/>
      <c r="AB879" s="84" t="n">
        <v>0</v>
      </c>
      <c r="AC879" s="67" t="n">
        <v>0</v>
      </c>
    </row>
    <row r="880" customFormat="false" ht="38.25" hidden="false" customHeight="false" outlineLevel="0" collapsed="false">
      <c r="A880" s="68"/>
      <c r="B880" s="74"/>
      <c r="C880" s="74"/>
      <c r="D880" s="98" t="s">
        <v>244</v>
      </c>
      <c r="E880" s="92" t="s">
        <v>245</v>
      </c>
      <c r="F880" s="78" t="n">
        <f aca="false">SUM(F881)</f>
        <v>0</v>
      </c>
      <c r="G880" s="81"/>
      <c r="H880" s="82" t="n">
        <f aca="false">SUM(F880:G880)</f>
        <v>0</v>
      </c>
      <c r="I880" s="81"/>
      <c r="J880" s="82" t="n">
        <f aca="false">SUM(H880:I880)</f>
        <v>0</v>
      </c>
      <c r="K880" s="81"/>
      <c r="L880" s="82" t="n">
        <f aca="false">SUM(J880:K880)</f>
        <v>0</v>
      </c>
      <c r="M880" s="165"/>
      <c r="N880" s="82" t="n">
        <f aca="false">SUM(L880:M880)</f>
        <v>0</v>
      </c>
      <c r="O880" s="81"/>
      <c r="P880" s="82" t="n">
        <f aca="false">SUM(N880:O880)</f>
        <v>0</v>
      </c>
      <c r="Q880" s="165"/>
      <c r="R880" s="84" t="n">
        <f aca="false">SUM(P880:Q880)</f>
        <v>0</v>
      </c>
      <c r="S880" s="83"/>
      <c r="T880" s="84" t="n">
        <f aca="false">SUM(R880:S880)</f>
        <v>0</v>
      </c>
      <c r="U880" s="85" t="n">
        <f aca="false">SUM(V880:Z880)</f>
        <v>0</v>
      </c>
      <c r="V880" s="57"/>
      <c r="W880" s="58"/>
      <c r="X880" s="59"/>
      <c r="Y880" s="60"/>
      <c r="Z880" s="61"/>
      <c r="AA880" s="86"/>
      <c r="AB880" s="84" t="n">
        <v>0</v>
      </c>
      <c r="AC880" s="67" t="n">
        <v>0</v>
      </c>
    </row>
    <row r="881" customFormat="false" ht="38.25" hidden="false" customHeight="false" outlineLevel="0" collapsed="false">
      <c r="A881" s="68"/>
      <c r="B881" s="74"/>
      <c r="C881" s="74"/>
      <c r="D881" s="74"/>
      <c r="E881" s="75" t="s">
        <v>521</v>
      </c>
      <c r="F881" s="80"/>
      <c r="G881" s="81"/>
      <c r="H881" s="82" t="n">
        <f aca="false">SUM(F881:G881)</f>
        <v>0</v>
      </c>
      <c r="I881" s="81"/>
      <c r="J881" s="82" t="n">
        <f aca="false">SUM(H881:I881)</f>
        <v>0</v>
      </c>
      <c r="K881" s="81"/>
      <c r="L881" s="82" t="n">
        <f aca="false">SUM(J881:K881)</f>
        <v>0</v>
      </c>
      <c r="M881" s="165"/>
      <c r="N881" s="82" t="n">
        <f aca="false">SUM(L881:M881)</f>
        <v>0</v>
      </c>
      <c r="O881" s="81"/>
      <c r="P881" s="82" t="n">
        <f aca="false">SUM(N881:O881)</f>
        <v>0</v>
      </c>
      <c r="Q881" s="165"/>
      <c r="R881" s="84" t="n">
        <f aca="false">SUM(P881:Q881)</f>
        <v>0</v>
      </c>
      <c r="S881" s="83"/>
      <c r="T881" s="84" t="n">
        <f aca="false">SUM(R881:S881)</f>
        <v>0</v>
      </c>
      <c r="U881" s="85" t="n">
        <f aca="false">SUM(V881:Z881)</f>
        <v>0</v>
      </c>
      <c r="V881" s="57"/>
      <c r="W881" s="58"/>
      <c r="X881" s="59"/>
      <c r="Y881" s="60"/>
      <c r="Z881" s="61"/>
      <c r="AA881" s="86"/>
      <c r="AB881" s="84" t="n">
        <v>0</v>
      </c>
      <c r="AC881" s="67" t="n">
        <v>0</v>
      </c>
    </row>
    <row r="882" customFormat="false" ht="51" hidden="false" customHeight="false" outlineLevel="0" collapsed="false">
      <c r="A882" s="68"/>
      <c r="B882" s="74"/>
      <c r="C882" s="74" t="s">
        <v>596</v>
      </c>
      <c r="D882" s="74"/>
      <c r="E882" s="75" t="s">
        <v>597</v>
      </c>
      <c r="F882" s="78" t="n">
        <f aca="false">SUM(F883)</f>
        <v>2551.4</v>
      </c>
      <c r="G882" s="78" t="n">
        <f aca="false">SUM(G883)</f>
        <v>0</v>
      </c>
      <c r="H882" s="78" t="n">
        <f aca="false">SUM(H883)</f>
        <v>2551.4</v>
      </c>
      <c r="I882" s="78" t="n">
        <f aca="false">SUM(I883)</f>
        <v>0</v>
      </c>
      <c r="J882" s="78" t="n">
        <f aca="false">SUM(J883)</f>
        <v>2551.4</v>
      </c>
      <c r="K882" s="78" t="n">
        <f aca="false">SUM(K883)</f>
        <v>3.9</v>
      </c>
      <c r="L882" s="78" t="n">
        <f aca="false">SUM(L883)</f>
        <v>2555.3</v>
      </c>
      <c r="M882" s="78" t="n">
        <f aca="false">SUM(M883)</f>
        <v>0</v>
      </c>
      <c r="N882" s="78" t="n">
        <f aca="false">SUM(N883)</f>
        <v>2555.3</v>
      </c>
      <c r="O882" s="78" t="n">
        <f aca="false">SUM(O883)</f>
        <v>-278.6</v>
      </c>
      <c r="P882" s="78" t="n">
        <f aca="false">SUM(P883)</f>
        <v>2276.7</v>
      </c>
      <c r="Q882" s="78" t="n">
        <f aca="false">SUM(Q883)</f>
        <v>0</v>
      </c>
      <c r="R882" s="78" t="n">
        <f aca="false">SUM(R883)</f>
        <v>2276.7</v>
      </c>
      <c r="S882" s="78" t="n">
        <f aca="false">SUM(S883)</f>
        <v>0</v>
      </c>
      <c r="T882" s="78" t="n">
        <f aca="false">SUM(T883)</f>
        <v>2276.7</v>
      </c>
      <c r="U882" s="78" t="n">
        <f aca="false">SUM(U883)</f>
        <v>0</v>
      </c>
      <c r="V882" s="78" t="n">
        <f aca="false">SUM(V883)</f>
        <v>0</v>
      </c>
      <c r="W882" s="78" t="n">
        <f aca="false">SUM(W883)</f>
        <v>0</v>
      </c>
      <c r="X882" s="78" t="n">
        <f aca="false">SUM(X883)</f>
        <v>0</v>
      </c>
      <c r="Y882" s="78" t="n">
        <f aca="false">SUM(Y883)</f>
        <v>0</v>
      </c>
      <c r="Z882" s="78" t="n">
        <f aca="false">SUM(Z883)</f>
        <v>0</v>
      </c>
      <c r="AA882" s="78" t="n">
        <f aca="false">SUM(AA883)</f>
        <v>0</v>
      </c>
      <c r="AB882" s="78" t="n">
        <f aca="false">SUM(AB883)</f>
        <v>2275.7</v>
      </c>
      <c r="AC882" s="67" t="n">
        <f aca="false">AB882/R882</f>
        <v>0.999560767777924</v>
      </c>
    </row>
    <row r="883" customFormat="false" ht="38.25" hidden="false" customHeight="false" outlineLevel="0" collapsed="false">
      <c r="A883" s="68"/>
      <c r="B883" s="74"/>
      <c r="C883" s="74"/>
      <c r="D883" s="74" t="s">
        <v>119</v>
      </c>
      <c r="E883" s="75" t="s">
        <v>120</v>
      </c>
      <c r="F883" s="78" t="n">
        <f aca="false">SUM(F884)</f>
        <v>2551.4</v>
      </c>
      <c r="G883" s="78" t="n">
        <f aca="false">SUM(G884)</f>
        <v>0</v>
      </c>
      <c r="H883" s="78" t="n">
        <f aca="false">SUM(H884)</f>
        <v>2551.4</v>
      </c>
      <c r="I883" s="78" t="n">
        <f aca="false">SUM(I884)</f>
        <v>0</v>
      </c>
      <c r="J883" s="78" t="n">
        <f aca="false">SUM(J884)</f>
        <v>2551.4</v>
      </c>
      <c r="K883" s="78" t="n">
        <f aca="false">SUM(K884)</f>
        <v>3.9</v>
      </c>
      <c r="L883" s="78" t="n">
        <f aca="false">SUM(L884)</f>
        <v>2555.3</v>
      </c>
      <c r="M883" s="78" t="n">
        <f aca="false">SUM(M884)</f>
        <v>0</v>
      </c>
      <c r="N883" s="78" t="n">
        <f aca="false">SUM(N884)</f>
        <v>2555.3</v>
      </c>
      <c r="O883" s="78" t="n">
        <f aca="false">SUM(O884)</f>
        <v>-278.6</v>
      </c>
      <c r="P883" s="78" t="n">
        <f aca="false">SUM(P884)</f>
        <v>2276.7</v>
      </c>
      <c r="Q883" s="78" t="n">
        <f aca="false">SUM(Q884)</f>
        <v>0</v>
      </c>
      <c r="R883" s="78" t="n">
        <f aca="false">SUM(R884)</f>
        <v>2276.7</v>
      </c>
      <c r="S883" s="78" t="n">
        <f aca="false">SUM(S884)</f>
        <v>0</v>
      </c>
      <c r="T883" s="78" t="n">
        <f aca="false">SUM(T884)</f>
        <v>2276.7</v>
      </c>
      <c r="U883" s="78" t="n">
        <f aca="false">SUM(U884)</f>
        <v>0</v>
      </c>
      <c r="V883" s="78" t="n">
        <f aca="false">SUM(V884)</f>
        <v>0</v>
      </c>
      <c r="W883" s="78" t="n">
        <f aca="false">SUM(W884)</f>
        <v>0</v>
      </c>
      <c r="X883" s="78" t="n">
        <f aca="false">SUM(X884)</f>
        <v>0</v>
      </c>
      <c r="Y883" s="78" t="n">
        <f aca="false">SUM(Y884)</f>
        <v>0</v>
      </c>
      <c r="Z883" s="78" t="n">
        <f aca="false">SUM(Z884)</f>
        <v>0</v>
      </c>
      <c r="AA883" s="78" t="n">
        <f aca="false">SUM(AA884)</f>
        <v>0</v>
      </c>
      <c r="AB883" s="78" t="n">
        <f aca="false">SUM(AB884)</f>
        <v>2275.7</v>
      </c>
      <c r="AC883" s="67" t="n">
        <f aca="false">AB883/R883</f>
        <v>0.999560767777924</v>
      </c>
    </row>
    <row r="884" customFormat="false" ht="12.75" hidden="false" customHeight="false" outlineLevel="0" collapsed="false">
      <c r="A884" s="68"/>
      <c r="B884" s="74"/>
      <c r="C884" s="74"/>
      <c r="D884" s="35" t="s">
        <v>121</v>
      </c>
      <c r="E884" s="76" t="s">
        <v>122</v>
      </c>
      <c r="F884" s="114" t="n">
        <v>2551.4</v>
      </c>
      <c r="G884" s="81"/>
      <c r="H884" s="82" t="n">
        <f aca="false">SUM(F884:G884)</f>
        <v>2551.4</v>
      </c>
      <c r="I884" s="81"/>
      <c r="J884" s="82" t="n">
        <f aca="false">SUM(H884:I884)</f>
        <v>2551.4</v>
      </c>
      <c r="K884" s="81" t="n">
        <v>3.9</v>
      </c>
      <c r="L884" s="82" t="n">
        <f aca="false">SUM(J884:K884)</f>
        <v>2555.3</v>
      </c>
      <c r="M884" s="165"/>
      <c r="N884" s="82" t="n">
        <f aca="false">SUM(L884:M884)</f>
        <v>2555.3</v>
      </c>
      <c r="O884" s="81" t="n">
        <v>-278.6</v>
      </c>
      <c r="P884" s="82" t="n">
        <f aca="false">SUM(N884:O884)</f>
        <v>2276.7</v>
      </c>
      <c r="Q884" s="165"/>
      <c r="R884" s="84" t="n">
        <f aca="false">SUM(P884:Q884)</f>
        <v>2276.7</v>
      </c>
      <c r="S884" s="83"/>
      <c r="T884" s="84" t="n">
        <f aca="false">SUM(R884:S884)</f>
        <v>2276.7</v>
      </c>
      <c r="U884" s="85" t="n">
        <f aca="false">SUM(V884:Z884)</f>
        <v>0</v>
      </c>
      <c r="V884" s="57"/>
      <c r="W884" s="58"/>
      <c r="X884" s="59"/>
      <c r="Y884" s="60"/>
      <c r="Z884" s="61"/>
      <c r="AA884" s="86"/>
      <c r="AB884" s="84" t="n">
        <v>2275.7</v>
      </c>
      <c r="AC884" s="67" t="n">
        <f aca="false">AB884/R884</f>
        <v>0.999560767777924</v>
      </c>
    </row>
    <row r="885" customFormat="false" ht="38.25" hidden="false" customHeight="false" outlineLevel="0" collapsed="false">
      <c r="A885" s="166"/>
      <c r="B885" s="167"/>
      <c r="C885" s="167" t="s">
        <v>598</v>
      </c>
      <c r="D885" s="168"/>
      <c r="E885" s="169" t="s">
        <v>599</v>
      </c>
      <c r="F885" s="170"/>
      <c r="G885" s="171"/>
      <c r="H885" s="172"/>
      <c r="I885" s="171"/>
      <c r="J885" s="172"/>
      <c r="K885" s="171"/>
      <c r="L885" s="172"/>
      <c r="M885" s="171"/>
      <c r="N885" s="172"/>
      <c r="O885" s="171"/>
      <c r="P885" s="172"/>
      <c r="Q885" s="171"/>
      <c r="R885" s="133" t="n">
        <v>425.7</v>
      </c>
      <c r="S885" s="173"/>
      <c r="T885" s="133"/>
      <c r="U885" s="174"/>
      <c r="V885" s="175"/>
      <c r="W885" s="175"/>
      <c r="X885" s="175"/>
      <c r="Y885" s="175"/>
      <c r="Z885" s="176"/>
      <c r="AA885" s="177"/>
      <c r="AB885" s="133" t="n">
        <v>425.7</v>
      </c>
      <c r="AC885" s="178" t="n">
        <f aca="false">AB885/R885</f>
        <v>1</v>
      </c>
    </row>
    <row r="886" customFormat="false" ht="38.25" hidden="false" customHeight="false" outlineLevel="0" collapsed="false">
      <c r="A886" s="68"/>
      <c r="B886" s="74"/>
      <c r="C886" s="74"/>
      <c r="D886" s="35" t="s">
        <v>119</v>
      </c>
      <c r="E886" s="75" t="s">
        <v>120</v>
      </c>
      <c r="F886" s="114"/>
      <c r="G886" s="81"/>
      <c r="H886" s="82"/>
      <c r="I886" s="81"/>
      <c r="J886" s="82"/>
      <c r="K886" s="81"/>
      <c r="L886" s="82"/>
      <c r="M886" s="165"/>
      <c r="N886" s="82"/>
      <c r="O886" s="81"/>
      <c r="P886" s="82"/>
      <c r="Q886" s="165"/>
      <c r="R886" s="84" t="n">
        <v>425.7</v>
      </c>
      <c r="S886" s="83"/>
      <c r="T886" s="84"/>
      <c r="U886" s="85"/>
      <c r="V886" s="57"/>
      <c r="W886" s="58"/>
      <c r="X886" s="59"/>
      <c r="Y886" s="60"/>
      <c r="Z886" s="61"/>
      <c r="AA886" s="86"/>
      <c r="AB886" s="84" t="n">
        <v>425.7</v>
      </c>
      <c r="AC886" s="67" t="n">
        <f aca="false">AB886/R886</f>
        <v>1</v>
      </c>
    </row>
    <row r="887" customFormat="false" ht="12.75" hidden="false" customHeight="false" outlineLevel="0" collapsed="false">
      <c r="A887" s="68"/>
      <c r="B887" s="74"/>
      <c r="C887" s="74"/>
      <c r="D887" s="35" t="s">
        <v>121</v>
      </c>
      <c r="E887" s="76" t="s">
        <v>122</v>
      </c>
      <c r="F887" s="114"/>
      <c r="G887" s="81"/>
      <c r="H887" s="82"/>
      <c r="I887" s="81"/>
      <c r="J887" s="82"/>
      <c r="K887" s="81"/>
      <c r="L887" s="82"/>
      <c r="M887" s="165"/>
      <c r="N887" s="82"/>
      <c r="O887" s="81"/>
      <c r="P887" s="82"/>
      <c r="Q887" s="165"/>
      <c r="R887" s="84" t="n">
        <v>425.7</v>
      </c>
      <c r="S887" s="83"/>
      <c r="T887" s="84"/>
      <c r="U887" s="85"/>
      <c r="V887" s="57"/>
      <c r="W887" s="58"/>
      <c r="X887" s="59"/>
      <c r="Y887" s="60"/>
      <c r="Z887" s="61"/>
      <c r="AA887" s="86"/>
      <c r="AB887" s="84" t="n">
        <v>425.7</v>
      </c>
      <c r="AC887" s="67" t="n">
        <f aca="false">AB887/R887</f>
        <v>1</v>
      </c>
    </row>
    <row r="888" customFormat="false" ht="76.5" hidden="false" customHeight="false" outlineLevel="0" collapsed="false">
      <c r="A888" s="68"/>
      <c r="B888" s="74"/>
      <c r="C888" s="74" t="s">
        <v>64</v>
      </c>
      <c r="D888" s="74"/>
      <c r="E888" s="76" t="s">
        <v>65</v>
      </c>
      <c r="F888" s="114"/>
      <c r="G888" s="81"/>
      <c r="H888" s="82"/>
      <c r="I888" s="81"/>
      <c r="J888" s="82" t="n">
        <f aca="false">SUM(J889)</f>
        <v>0</v>
      </c>
      <c r="K888" s="82" t="n">
        <f aca="false">SUM(K889)</f>
        <v>215.2</v>
      </c>
      <c r="L888" s="82" t="n">
        <f aca="false">SUM(L889)</f>
        <v>215.2</v>
      </c>
      <c r="M888" s="82" t="n">
        <f aca="false">SUM(M889)</f>
        <v>0</v>
      </c>
      <c r="N888" s="82" t="n">
        <f aca="false">SUM(N889)</f>
        <v>215.2</v>
      </c>
      <c r="O888" s="82" t="n">
        <f aca="false">SUM(O889)</f>
        <v>0</v>
      </c>
      <c r="P888" s="82" t="n">
        <f aca="false">SUM(P889)</f>
        <v>215.2</v>
      </c>
      <c r="Q888" s="82" t="n">
        <f aca="false">SUM(Q889)</f>
        <v>0</v>
      </c>
      <c r="R888" s="78" t="n">
        <f aca="false">SUM(R889)</f>
        <v>215.2</v>
      </c>
      <c r="S888" s="78" t="n">
        <f aca="false">SUM(S889)</f>
        <v>0</v>
      </c>
      <c r="T888" s="78" t="n">
        <f aca="false">SUM(T889)</f>
        <v>215.2</v>
      </c>
      <c r="U888" s="78" t="n">
        <f aca="false">SUM(U889)</f>
        <v>0</v>
      </c>
      <c r="V888" s="78" t="n">
        <f aca="false">SUM(V889)</f>
        <v>0</v>
      </c>
      <c r="W888" s="78" t="n">
        <f aca="false">SUM(W889)</f>
        <v>0</v>
      </c>
      <c r="X888" s="78" t="n">
        <f aca="false">SUM(X889)</f>
        <v>0</v>
      </c>
      <c r="Y888" s="78" t="n">
        <f aca="false">SUM(Y889)</f>
        <v>0</v>
      </c>
      <c r="Z888" s="78" t="n">
        <f aca="false">SUM(Z889)</f>
        <v>0</v>
      </c>
      <c r="AA888" s="78" t="n">
        <f aca="false">SUM(AA889)</f>
        <v>0</v>
      </c>
      <c r="AB888" s="78" t="n">
        <f aca="false">SUM(AB889)</f>
        <v>215.2</v>
      </c>
      <c r="AC888" s="67" t="n">
        <f aca="false">AB888/R888</f>
        <v>1</v>
      </c>
    </row>
    <row r="889" customFormat="false" ht="38.25" hidden="false" customHeight="false" outlineLevel="0" collapsed="false">
      <c r="A889" s="68"/>
      <c r="B889" s="74"/>
      <c r="C889" s="74"/>
      <c r="D889" s="74" t="s">
        <v>119</v>
      </c>
      <c r="E889" s="75" t="s">
        <v>120</v>
      </c>
      <c r="F889" s="114"/>
      <c r="G889" s="81"/>
      <c r="H889" s="82"/>
      <c r="I889" s="81"/>
      <c r="J889" s="82" t="n">
        <f aca="false">SUM(J890)</f>
        <v>0</v>
      </c>
      <c r="K889" s="82" t="n">
        <f aca="false">SUM(K890)</f>
        <v>215.2</v>
      </c>
      <c r="L889" s="82" t="n">
        <f aca="false">SUM(L890)</f>
        <v>215.2</v>
      </c>
      <c r="M889" s="82" t="n">
        <f aca="false">SUM(M890)</f>
        <v>0</v>
      </c>
      <c r="N889" s="82" t="n">
        <f aca="false">SUM(N890)</f>
        <v>215.2</v>
      </c>
      <c r="O889" s="82" t="n">
        <f aca="false">SUM(O890)</f>
        <v>0</v>
      </c>
      <c r="P889" s="82" t="n">
        <f aca="false">SUM(P890)</f>
        <v>215.2</v>
      </c>
      <c r="Q889" s="82" t="n">
        <f aca="false">SUM(Q890)</f>
        <v>0</v>
      </c>
      <c r="R889" s="78" t="n">
        <f aca="false">SUM(R890)</f>
        <v>215.2</v>
      </c>
      <c r="S889" s="78" t="n">
        <f aca="false">SUM(S890)</f>
        <v>0</v>
      </c>
      <c r="T889" s="78" t="n">
        <f aca="false">SUM(T890)</f>
        <v>215.2</v>
      </c>
      <c r="U889" s="78" t="n">
        <f aca="false">SUM(U890)</f>
        <v>0</v>
      </c>
      <c r="V889" s="78" t="n">
        <f aca="false">SUM(V890)</f>
        <v>0</v>
      </c>
      <c r="W889" s="78" t="n">
        <f aca="false">SUM(W890)</f>
        <v>0</v>
      </c>
      <c r="X889" s="78" t="n">
        <f aca="false">SUM(X890)</f>
        <v>0</v>
      </c>
      <c r="Y889" s="78" t="n">
        <f aca="false">SUM(Y890)</f>
        <v>0</v>
      </c>
      <c r="Z889" s="78" t="n">
        <f aca="false">SUM(Z890)</f>
        <v>0</v>
      </c>
      <c r="AA889" s="78" t="n">
        <f aca="false">SUM(AA890)</f>
        <v>0</v>
      </c>
      <c r="AB889" s="78" t="n">
        <f aca="false">SUM(AB890)</f>
        <v>215.2</v>
      </c>
      <c r="AC889" s="67" t="n">
        <f aca="false">AB889/R889</f>
        <v>1</v>
      </c>
    </row>
    <row r="890" customFormat="false" ht="12.75" hidden="false" customHeight="false" outlineLevel="0" collapsed="false">
      <c r="A890" s="68"/>
      <c r="B890" s="74"/>
      <c r="C890" s="74"/>
      <c r="D890" s="35" t="s">
        <v>121</v>
      </c>
      <c r="E890" s="76" t="s">
        <v>122</v>
      </c>
      <c r="F890" s="114"/>
      <c r="G890" s="81"/>
      <c r="H890" s="82"/>
      <c r="I890" s="81"/>
      <c r="J890" s="82"/>
      <c r="K890" s="81" t="n">
        <v>215.2</v>
      </c>
      <c r="L890" s="82" t="n">
        <f aca="false">SUM(J890:K890)</f>
        <v>215.2</v>
      </c>
      <c r="M890" s="165"/>
      <c r="N890" s="82" t="n">
        <f aca="false">SUM(L890:M890)</f>
        <v>215.2</v>
      </c>
      <c r="O890" s="81"/>
      <c r="P890" s="82" t="n">
        <f aca="false">SUM(N890:O890)</f>
        <v>215.2</v>
      </c>
      <c r="Q890" s="165"/>
      <c r="R890" s="84" t="n">
        <f aca="false">SUM(P890:Q890)</f>
        <v>215.2</v>
      </c>
      <c r="S890" s="83"/>
      <c r="T890" s="84" t="n">
        <f aca="false">SUM(R890:S890)</f>
        <v>215.2</v>
      </c>
      <c r="U890" s="85" t="n">
        <f aca="false">SUM(V890:Z890)</f>
        <v>0</v>
      </c>
      <c r="V890" s="57"/>
      <c r="W890" s="58"/>
      <c r="X890" s="59"/>
      <c r="Y890" s="60"/>
      <c r="Z890" s="61"/>
      <c r="AA890" s="86"/>
      <c r="AB890" s="84" t="n">
        <v>215.2</v>
      </c>
      <c r="AC890" s="67" t="n">
        <f aca="false">AB890/R890</f>
        <v>1</v>
      </c>
    </row>
    <row r="891" customFormat="false" ht="12.75" hidden="false" customHeight="false" outlineLevel="0" collapsed="false">
      <c r="A891" s="63"/>
      <c r="B891" s="64"/>
      <c r="C891" s="64" t="s">
        <v>66</v>
      </c>
      <c r="D891" s="64"/>
      <c r="E891" s="71" t="s">
        <v>67</v>
      </c>
      <c r="F891" s="72" t="n">
        <f aca="false">SUM(F892+F898+F903+F906+F913)</f>
        <v>139110.6</v>
      </c>
      <c r="G891" s="72" t="n">
        <f aca="false">SUM(G892+G898+G903+G906+G913)</f>
        <v>85</v>
      </c>
      <c r="H891" s="72" t="n">
        <f aca="false">SUM(H892+H898+H903+H906+H913)</f>
        <v>139195.6</v>
      </c>
      <c r="I891" s="72" t="n">
        <f aca="false">SUM(I892+I898+I903+I906+I913)</f>
        <v>0</v>
      </c>
      <c r="J891" s="72" t="n">
        <f aca="false">SUM(J892+J898+J903+J906+J913)</f>
        <v>139195.6</v>
      </c>
      <c r="K891" s="72" t="n">
        <f aca="false">SUM(K892+K898+K903+K906+K913)</f>
        <v>1618.9</v>
      </c>
      <c r="L891" s="72" t="n">
        <f aca="false">SUM(L892+L898+L903+L906+L913)</f>
        <v>140814.5</v>
      </c>
      <c r="M891" s="72" t="n">
        <f aca="false">SUM(M892+M898+M903+M906+M913)</f>
        <v>0</v>
      </c>
      <c r="N891" s="72" t="n">
        <f aca="false">SUM(N892+N898+N903+N906+N913)</f>
        <v>140814.5</v>
      </c>
      <c r="O891" s="72" t="n">
        <f aca="false">SUM(O892+O898+O903+O906+O913)</f>
        <v>1750.6</v>
      </c>
      <c r="P891" s="72" t="n">
        <f aca="false">SUM(P892+P898+P903+P906+P913)</f>
        <v>142565.1</v>
      </c>
      <c r="Q891" s="72" t="n">
        <f aca="false">SUM(Q892+Q898+Q903+Q906+Q913)</f>
        <v>-150</v>
      </c>
      <c r="R891" s="72" t="n">
        <f aca="false">SUM(R892+R898+R903+R906+R913)</f>
        <v>142415.1</v>
      </c>
      <c r="S891" s="72" t="n">
        <f aca="false">SUM(S892+S898+S903+S906+S913)</f>
        <v>0</v>
      </c>
      <c r="T891" s="72" t="n">
        <f aca="false">SUM(T892+T898+T903+T906+T913)</f>
        <v>142415.1</v>
      </c>
      <c r="U891" s="72" t="n">
        <f aca="false">SUM(U892+U898+U903+U906+U913)</f>
        <v>-150</v>
      </c>
      <c r="V891" s="72" t="n">
        <f aca="false">SUM(V892+V898+V903+V906+V913)</f>
        <v>0</v>
      </c>
      <c r="W891" s="72" t="n">
        <f aca="false">SUM(W892+W898+W903+W906+W913)</f>
        <v>0</v>
      </c>
      <c r="X891" s="72" t="n">
        <f aca="false">SUM(X892+X898+X903+X906+X913)</f>
        <v>0</v>
      </c>
      <c r="Y891" s="72" t="n">
        <f aca="false">SUM(Y892+Y898+Y903+Y906+Y913)</f>
        <v>-150</v>
      </c>
      <c r="Z891" s="72" t="n">
        <f aca="false">SUM(Z892+Z898+Z903+Z906+Z913)</f>
        <v>0</v>
      </c>
      <c r="AA891" s="72" t="n">
        <f aca="false">SUM(AA892+AA898+AA903+AA906+AA913)</f>
        <v>0</v>
      </c>
      <c r="AB891" s="72" t="n">
        <f aca="false">SUM(AB892+AB898+AB903+AB906+AB913)</f>
        <v>139213.6</v>
      </c>
      <c r="AC891" s="67" t="n">
        <f aca="false">AB891/R891</f>
        <v>0.977519939950188</v>
      </c>
    </row>
    <row r="892" customFormat="false" ht="12.75" hidden="false" customHeight="false" outlineLevel="0" collapsed="false">
      <c r="A892" s="68"/>
      <c r="B892" s="74"/>
      <c r="C892" s="35" t="s">
        <v>223</v>
      </c>
      <c r="D892" s="35"/>
      <c r="E892" s="75" t="s">
        <v>224</v>
      </c>
      <c r="F892" s="78" t="n">
        <f aca="false">SUM(F893)</f>
        <v>2513.6</v>
      </c>
      <c r="G892" s="78" t="n">
        <f aca="false">SUM(G893)</f>
        <v>0</v>
      </c>
      <c r="H892" s="78" t="n">
        <f aca="false">SUM(H893)</f>
        <v>2513.6</v>
      </c>
      <c r="I892" s="78" t="n">
        <f aca="false">SUM(I893)</f>
        <v>0</v>
      </c>
      <c r="J892" s="78" t="n">
        <f aca="false">SUM(J893)</f>
        <v>2513.6</v>
      </c>
      <c r="K892" s="78" t="n">
        <f aca="false">SUM(K893)</f>
        <v>1665.9</v>
      </c>
      <c r="L892" s="78" t="n">
        <f aca="false">SUM(L893)</f>
        <v>4179.5</v>
      </c>
      <c r="M892" s="78" t="n">
        <f aca="false">SUM(M893)</f>
        <v>0</v>
      </c>
      <c r="N892" s="78" t="n">
        <f aca="false">SUM(N893)</f>
        <v>4179.5</v>
      </c>
      <c r="O892" s="78" t="n">
        <f aca="false">SUM(O893)</f>
        <v>0</v>
      </c>
      <c r="P892" s="78" t="n">
        <f aca="false">SUM(P893)</f>
        <v>4179.5</v>
      </c>
      <c r="Q892" s="78" t="n">
        <f aca="false">SUM(Q893)</f>
        <v>-150</v>
      </c>
      <c r="R892" s="78" t="n">
        <f aca="false">SUM(R893)</f>
        <v>4029.5</v>
      </c>
      <c r="S892" s="78" t="n">
        <f aca="false">SUM(S893)</f>
        <v>0</v>
      </c>
      <c r="T892" s="78" t="n">
        <f aca="false">SUM(T893)</f>
        <v>4029.5</v>
      </c>
      <c r="U892" s="78" t="n">
        <f aca="false">SUM(U893)</f>
        <v>-150</v>
      </c>
      <c r="V892" s="78" t="n">
        <f aca="false">SUM(V893)</f>
        <v>0</v>
      </c>
      <c r="W892" s="78" t="n">
        <f aca="false">SUM(W893)</f>
        <v>0</v>
      </c>
      <c r="X892" s="78" t="n">
        <f aca="false">SUM(X893)</f>
        <v>0</v>
      </c>
      <c r="Y892" s="78" t="n">
        <f aca="false">SUM(Y893)</f>
        <v>-150</v>
      </c>
      <c r="Z892" s="78" t="n">
        <f aca="false">SUM(Z893)</f>
        <v>0</v>
      </c>
      <c r="AA892" s="78" t="n">
        <f aca="false">SUM(AA893)</f>
        <v>0</v>
      </c>
      <c r="AB892" s="78" t="n">
        <f aca="false">SUM(AB893)</f>
        <v>1515.9</v>
      </c>
      <c r="AC892" s="67" t="n">
        <f aca="false">AB892/R892</f>
        <v>0.376200521156471</v>
      </c>
    </row>
    <row r="893" customFormat="false" ht="38.25" hidden="false" customHeight="false" outlineLevel="0" collapsed="false">
      <c r="A893" s="68"/>
      <c r="B893" s="74"/>
      <c r="C893" s="35"/>
      <c r="D893" s="74" t="s">
        <v>119</v>
      </c>
      <c r="E893" s="75" t="s">
        <v>120</v>
      </c>
      <c r="F893" s="78" t="n">
        <f aca="false">SUM(F894:F895)</f>
        <v>2513.6</v>
      </c>
      <c r="G893" s="78" t="n">
        <f aca="false">SUM(G894:G895)</f>
        <v>0</v>
      </c>
      <c r="H893" s="78" t="n">
        <f aca="false">SUM(H894:H895)</f>
        <v>2513.6</v>
      </c>
      <c r="I893" s="78" t="n">
        <f aca="false">SUM(I894:I895)</f>
        <v>0</v>
      </c>
      <c r="J893" s="78" t="n">
        <f aca="false">SUM(J894:J895)</f>
        <v>2513.6</v>
      </c>
      <c r="K893" s="78" t="n">
        <f aca="false">SUM(K894:K895)</f>
        <v>1665.9</v>
      </c>
      <c r="L893" s="78" t="n">
        <f aca="false">SUM(L894:L895)</f>
        <v>4179.5</v>
      </c>
      <c r="M893" s="78" t="n">
        <f aca="false">SUM(M894:M895)</f>
        <v>0</v>
      </c>
      <c r="N893" s="78" t="n">
        <f aca="false">SUM(N894:N895)</f>
        <v>4179.5</v>
      </c>
      <c r="O893" s="78" t="n">
        <f aca="false">SUM(O894:O895)</f>
        <v>0</v>
      </c>
      <c r="P893" s="78" t="n">
        <f aca="false">SUM(P894:P895)</f>
        <v>4179.5</v>
      </c>
      <c r="Q893" s="78" t="n">
        <f aca="false">SUM(Q894:Q895)</f>
        <v>-150</v>
      </c>
      <c r="R893" s="78" t="n">
        <f aca="false">SUM(R894:R895)</f>
        <v>4029.5</v>
      </c>
      <c r="S893" s="78" t="n">
        <f aca="false">SUM(S894:S895)</f>
        <v>0</v>
      </c>
      <c r="T893" s="78" t="n">
        <f aca="false">SUM(T894:T895)</f>
        <v>4029.5</v>
      </c>
      <c r="U893" s="78" t="n">
        <f aca="false">SUM(U894:U895)</f>
        <v>-150</v>
      </c>
      <c r="V893" s="78" t="n">
        <f aca="false">SUM(V894:V895)</f>
        <v>0</v>
      </c>
      <c r="W893" s="78" t="n">
        <f aca="false">SUM(W894:W895)</f>
        <v>0</v>
      </c>
      <c r="X893" s="78" t="n">
        <f aca="false">SUM(X894:X895)</f>
        <v>0</v>
      </c>
      <c r="Y893" s="78" t="n">
        <f aca="false">SUM(Y894:Y895)</f>
        <v>-150</v>
      </c>
      <c r="Z893" s="78" t="n">
        <f aca="false">SUM(Z894:Z895)</f>
        <v>0</v>
      </c>
      <c r="AA893" s="78" t="n">
        <f aca="false">SUM(AA894:AA895)</f>
        <v>0</v>
      </c>
      <c r="AB893" s="78" t="n">
        <f aca="false">SUM(AB894:AB895)</f>
        <v>1515.9</v>
      </c>
      <c r="AC893" s="67" t="n">
        <f aca="false">AB893/R893</f>
        <v>0.376200521156471</v>
      </c>
    </row>
    <row r="894" customFormat="false" ht="12.75" hidden="false" customHeight="false" outlineLevel="0" collapsed="false">
      <c r="A894" s="68"/>
      <c r="B894" s="74"/>
      <c r="C894" s="35"/>
      <c r="D894" s="35" t="s">
        <v>121</v>
      </c>
      <c r="E894" s="76" t="s">
        <v>122</v>
      </c>
      <c r="F894" s="78" t="n">
        <f aca="false">SUM(F896)</f>
        <v>2513.6</v>
      </c>
      <c r="G894" s="78" t="n">
        <f aca="false">SUM(G896)</f>
        <v>0</v>
      </c>
      <c r="H894" s="78" t="n">
        <f aca="false">SUM(H896)</f>
        <v>2513.6</v>
      </c>
      <c r="I894" s="78" t="n">
        <f aca="false">SUM(I896)</f>
        <v>0</v>
      </c>
      <c r="J894" s="78" t="n">
        <f aca="false">SUM(J896)</f>
        <v>2513.6</v>
      </c>
      <c r="K894" s="78" t="n">
        <f aca="false">SUM(K896)</f>
        <v>1665.9</v>
      </c>
      <c r="L894" s="78" t="n">
        <f aca="false">SUM(L896)</f>
        <v>4179.5</v>
      </c>
      <c r="M894" s="78" t="n">
        <f aca="false">SUM(M896)</f>
        <v>0</v>
      </c>
      <c r="N894" s="78" t="n">
        <f aca="false">SUM(N896)</f>
        <v>4179.5</v>
      </c>
      <c r="O894" s="78" t="n">
        <f aca="false">SUM(O896)</f>
        <v>0</v>
      </c>
      <c r="P894" s="78" t="n">
        <f aca="false">SUM(P896)</f>
        <v>4179.5</v>
      </c>
      <c r="Q894" s="78" t="n">
        <f aca="false">SUM(Q896)</f>
        <v>-150</v>
      </c>
      <c r="R894" s="78" t="n">
        <f aca="false">SUM(R896)</f>
        <v>4029.5</v>
      </c>
      <c r="S894" s="78" t="n">
        <f aca="false">SUM(S896)</f>
        <v>0</v>
      </c>
      <c r="T894" s="78" t="n">
        <f aca="false">SUM(T896)</f>
        <v>4029.5</v>
      </c>
      <c r="U894" s="78" t="n">
        <f aca="false">SUM(U896)</f>
        <v>-150</v>
      </c>
      <c r="V894" s="78" t="n">
        <f aca="false">SUM(V896)</f>
        <v>0</v>
      </c>
      <c r="W894" s="78" t="n">
        <f aca="false">SUM(W896)</f>
        <v>0</v>
      </c>
      <c r="X894" s="78" t="n">
        <f aca="false">SUM(X896)</f>
        <v>0</v>
      </c>
      <c r="Y894" s="78" t="n">
        <f aca="false">SUM(Y896)</f>
        <v>-150</v>
      </c>
      <c r="Z894" s="78" t="n">
        <f aca="false">SUM(Z896)</f>
        <v>0</v>
      </c>
      <c r="AA894" s="78" t="n">
        <f aca="false">SUM(AA896)</f>
        <v>0</v>
      </c>
      <c r="AB894" s="78" t="n">
        <f aca="false">SUM(AB896)</f>
        <v>1515.9</v>
      </c>
      <c r="AC894" s="67" t="n">
        <f aca="false">AB894/R894</f>
        <v>0.376200521156471</v>
      </c>
    </row>
    <row r="895" customFormat="false" ht="12.75" hidden="false" customHeight="false" outlineLevel="0" collapsed="false">
      <c r="A895" s="68"/>
      <c r="B895" s="74"/>
      <c r="C895" s="35"/>
      <c r="D895" s="35" t="s">
        <v>367</v>
      </c>
      <c r="E895" s="76" t="s">
        <v>368</v>
      </c>
      <c r="F895" s="78"/>
      <c r="G895" s="81"/>
      <c r="H895" s="82" t="n">
        <f aca="false">SUM(F895:G895)</f>
        <v>0</v>
      </c>
      <c r="I895" s="81"/>
      <c r="J895" s="82" t="n">
        <f aca="false">SUM(H895:I895)</f>
        <v>0</v>
      </c>
      <c r="K895" s="81"/>
      <c r="L895" s="82" t="n">
        <f aca="false">SUM(J895:K895)</f>
        <v>0</v>
      </c>
      <c r="M895" s="165"/>
      <c r="N895" s="82" t="n">
        <f aca="false">SUM(L895:M895)</f>
        <v>0</v>
      </c>
      <c r="O895" s="81"/>
      <c r="P895" s="82" t="n">
        <f aca="false">SUM(N895:O895)</f>
        <v>0</v>
      </c>
      <c r="Q895" s="165"/>
      <c r="R895" s="84" t="n">
        <f aca="false">SUM(P895:Q895)</f>
        <v>0</v>
      </c>
      <c r="S895" s="83"/>
      <c r="T895" s="84" t="n">
        <f aca="false">SUM(R895:S895)</f>
        <v>0</v>
      </c>
      <c r="U895" s="85" t="n">
        <f aca="false">SUM(V895:Z895)</f>
        <v>0</v>
      </c>
      <c r="V895" s="57"/>
      <c r="W895" s="58"/>
      <c r="X895" s="59"/>
      <c r="Y895" s="60"/>
      <c r="Z895" s="61"/>
      <c r="AA895" s="86"/>
      <c r="AB895" s="84" t="n">
        <v>0</v>
      </c>
      <c r="AC895" s="67" t="n">
        <v>0</v>
      </c>
    </row>
    <row r="896" customFormat="false" ht="51" hidden="false" customHeight="false" outlineLevel="0" collapsed="false">
      <c r="A896" s="68"/>
      <c r="B896" s="74"/>
      <c r="C896" s="74"/>
      <c r="D896" s="74"/>
      <c r="E896" s="75" t="s">
        <v>561</v>
      </c>
      <c r="F896" s="79" t="n">
        <v>2513.6</v>
      </c>
      <c r="G896" s="81"/>
      <c r="H896" s="82" t="n">
        <f aca="false">SUM(F896:G896)</f>
        <v>2513.6</v>
      </c>
      <c r="I896" s="81"/>
      <c r="J896" s="82" t="n">
        <f aca="false">SUM(H896:I896)</f>
        <v>2513.6</v>
      </c>
      <c r="K896" s="81" t="n">
        <v>1665.9</v>
      </c>
      <c r="L896" s="82" t="n">
        <f aca="false">SUM(J896:K896)</f>
        <v>4179.5</v>
      </c>
      <c r="M896" s="165"/>
      <c r="N896" s="82" t="n">
        <f aca="false">SUM(L896:M896)</f>
        <v>4179.5</v>
      </c>
      <c r="O896" s="81"/>
      <c r="P896" s="82" t="n">
        <f aca="false">SUM(N896:O896)</f>
        <v>4179.5</v>
      </c>
      <c r="Q896" s="165" t="n">
        <v>-150</v>
      </c>
      <c r="R896" s="84" t="n">
        <f aca="false">SUM(P896:Q896)</f>
        <v>4029.5</v>
      </c>
      <c r="S896" s="83"/>
      <c r="T896" s="84" t="n">
        <f aca="false">SUM(R896:S896)</f>
        <v>4029.5</v>
      </c>
      <c r="U896" s="85" t="n">
        <f aca="false">SUM(V896:Z896)</f>
        <v>-150</v>
      </c>
      <c r="V896" s="57"/>
      <c r="W896" s="58"/>
      <c r="X896" s="59"/>
      <c r="Y896" s="60" t="n">
        <v>-150</v>
      </c>
      <c r="Z896" s="61"/>
      <c r="AA896" s="86"/>
      <c r="AB896" s="84" t="n">
        <v>1515.9</v>
      </c>
      <c r="AC896" s="67" t="n">
        <f aca="false">AB896/R896</f>
        <v>0.376200521156471</v>
      </c>
    </row>
    <row r="897" customFormat="false" ht="63.75" hidden="false" customHeight="false" outlineLevel="0" collapsed="false">
      <c r="A897" s="68"/>
      <c r="B897" s="74"/>
      <c r="C897" s="74"/>
      <c r="D897" s="74"/>
      <c r="E897" s="75" t="s">
        <v>600</v>
      </c>
      <c r="F897" s="80"/>
      <c r="G897" s="81"/>
      <c r="H897" s="82" t="n">
        <f aca="false">SUM(F897:G897)</f>
        <v>0</v>
      </c>
      <c r="I897" s="81"/>
      <c r="J897" s="82" t="n">
        <f aca="false">SUM(H897:I897)</f>
        <v>0</v>
      </c>
      <c r="K897" s="81"/>
      <c r="L897" s="82" t="n">
        <f aca="false">SUM(J897:K897)</f>
        <v>0</v>
      </c>
      <c r="M897" s="165"/>
      <c r="N897" s="82" t="n">
        <f aca="false">SUM(L897:M897)</f>
        <v>0</v>
      </c>
      <c r="O897" s="81"/>
      <c r="P897" s="82" t="n">
        <f aca="false">SUM(N897:O897)</f>
        <v>0</v>
      </c>
      <c r="Q897" s="165"/>
      <c r="R897" s="84" t="n">
        <f aca="false">SUM(P897:Q897)</f>
        <v>0</v>
      </c>
      <c r="S897" s="83"/>
      <c r="T897" s="84" t="n">
        <f aca="false">SUM(R897:S897)</f>
        <v>0</v>
      </c>
      <c r="U897" s="85" t="n">
        <f aca="false">SUM(V897:Z897)</f>
        <v>0</v>
      </c>
      <c r="V897" s="57"/>
      <c r="W897" s="58"/>
      <c r="X897" s="59"/>
      <c r="Y897" s="60"/>
      <c r="Z897" s="61"/>
      <c r="AA897" s="86"/>
      <c r="AB897" s="84" t="n">
        <v>0</v>
      </c>
      <c r="AC897" s="67" t="n">
        <v>0</v>
      </c>
    </row>
    <row r="898" customFormat="false" ht="51" hidden="false" customHeight="false" outlineLevel="0" collapsed="false">
      <c r="A898" s="68"/>
      <c r="B898" s="74"/>
      <c r="C898" s="74" t="s">
        <v>601</v>
      </c>
      <c r="D898" s="74"/>
      <c r="E898" s="97" t="s">
        <v>602</v>
      </c>
      <c r="F898" s="72" t="n">
        <f aca="false">SUM(F899+F901)</f>
        <v>120042.2</v>
      </c>
      <c r="G898" s="72" t="n">
        <f aca="false">SUM(G899+G901)</f>
        <v>0</v>
      </c>
      <c r="H898" s="72" t="n">
        <f aca="false">SUM(H899+H901)</f>
        <v>120042.2</v>
      </c>
      <c r="I898" s="72" t="n">
        <f aca="false">SUM(I899+I901)</f>
        <v>0</v>
      </c>
      <c r="J898" s="72" t="n">
        <f aca="false">SUM(J899+J901)</f>
        <v>120042.2</v>
      </c>
      <c r="K898" s="72" t="n">
        <f aca="false">SUM(K899+K901)</f>
        <v>-390.8</v>
      </c>
      <c r="L898" s="72" t="n">
        <f aca="false">SUM(L899+L901)</f>
        <v>119651.4</v>
      </c>
      <c r="M898" s="72" t="n">
        <f aca="false">SUM(M899+M901)</f>
        <v>0</v>
      </c>
      <c r="N898" s="72" t="n">
        <f aca="false">SUM(N899+N901)</f>
        <v>119651.4</v>
      </c>
      <c r="O898" s="72" t="n">
        <f aca="false">SUM(O899+O901)</f>
        <v>1536</v>
      </c>
      <c r="P898" s="72" t="n">
        <f aca="false">SUM(P899+P901)</f>
        <v>121187.4</v>
      </c>
      <c r="Q898" s="72" t="n">
        <f aca="false">SUM(Q899+Q901)</f>
        <v>0</v>
      </c>
      <c r="R898" s="72" t="n">
        <f aca="false">SUM(R899+R901)</f>
        <v>121187.4</v>
      </c>
      <c r="S898" s="72" t="n">
        <f aca="false">SUM(S899+S901)</f>
        <v>0</v>
      </c>
      <c r="T898" s="72" t="n">
        <f aca="false">SUM(T899+T901)</f>
        <v>121187.4</v>
      </c>
      <c r="U898" s="72" t="n">
        <f aca="false">SUM(U899+U901)</f>
        <v>0</v>
      </c>
      <c r="V898" s="72" t="n">
        <f aca="false">SUM(V899+V901)</f>
        <v>0</v>
      </c>
      <c r="W898" s="72" t="n">
        <f aca="false">SUM(W899+W901)</f>
        <v>0</v>
      </c>
      <c r="X898" s="72" t="n">
        <f aca="false">SUM(X899+X901)</f>
        <v>0</v>
      </c>
      <c r="Y898" s="72" t="n">
        <f aca="false">SUM(Y899+Y901)</f>
        <v>0</v>
      </c>
      <c r="Z898" s="72" t="n">
        <f aca="false">SUM(Z899+Z901)</f>
        <v>0</v>
      </c>
      <c r="AA898" s="72" t="n">
        <f aca="false">SUM(AA899+AA901)</f>
        <v>0</v>
      </c>
      <c r="AB898" s="72" t="n">
        <f aca="false">SUM(AB899+AB901)</f>
        <v>120854.6</v>
      </c>
      <c r="AC898" s="67" t="n">
        <f aca="false">AB898/R898</f>
        <v>0.997253839920652</v>
      </c>
    </row>
    <row r="899" customFormat="false" ht="25.5" hidden="false" customHeight="false" outlineLevel="0" collapsed="false">
      <c r="A899" s="68"/>
      <c r="B899" s="74"/>
      <c r="C899" s="74"/>
      <c r="D899" s="70" t="s">
        <v>48</v>
      </c>
      <c r="E899" s="76" t="s">
        <v>49</v>
      </c>
      <c r="F899" s="78" t="n">
        <f aca="false">SUM(F900)</f>
        <v>146.2</v>
      </c>
      <c r="G899" s="78" t="n">
        <f aca="false">SUM(G900)</f>
        <v>0</v>
      </c>
      <c r="H899" s="78" t="n">
        <f aca="false">SUM(H900)</f>
        <v>146.2</v>
      </c>
      <c r="I899" s="78" t="n">
        <f aca="false">SUM(I900)</f>
        <v>0</v>
      </c>
      <c r="J899" s="78" t="n">
        <f aca="false">SUM(J900)</f>
        <v>146.2</v>
      </c>
      <c r="K899" s="78" t="n">
        <f aca="false">SUM(K900)</f>
        <v>-146.2</v>
      </c>
      <c r="L899" s="78" t="n">
        <f aca="false">SUM(L900)</f>
        <v>0</v>
      </c>
      <c r="M899" s="78" t="n">
        <f aca="false">SUM(M900)</f>
        <v>0</v>
      </c>
      <c r="N899" s="78" t="n">
        <f aca="false">SUM(N900)</f>
        <v>0</v>
      </c>
      <c r="O899" s="78" t="n">
        <f aca="false">SUM(O900)</f>
        <v>0</v>
      </c>
      <c r="P899" s="78" t="n">
        <f aca="false">SUM(P900)</f>
        <v>0</v>
      </c>
      <c r="Q899" s="78" t="n">
        <f aca="false">SUM(Q900)</f>
        <v>0</v>
      </c>
      <c r="R899" s="78" t="n">
        <f aca="false">SUM(R900)</f>
        <v>0</v>
      </c>
      <c r="S899" s="78" t="n">
        <f aca="false">SUM(S900)</f>
        <v>0</v>
      </c>
      <c r="T899" s="78" t="n">
        <f aca="false">SUM(T900)</f>
        <v>0</v>
      </c>
      <c r="U899" s="85" t="n">
        <f aca="false">SUM(V899:Z899)</f>
        <v>0</v>
      </c>
      <c r="V899" s="57"/>
      <c r="W899" s="58"/>
      <c r="X899" s="59"/>
      <c r="Y899" s="60"/>
      <c r="Z899" s="61"/>
      <c r="AA899" s="86"/>
      <c r="AB899" s="84" t="n">
        <v>0</v>
      </c>
      <c r="AC899" s="67" t="n">
        <v>0</v>
      </c>
    </row>
    <row r="900" customFormat="false" ht="25.5" hidden="false" customHeight="false" outlineLevel="0" collapsed="false">
      <c r="A900" s="68"/>
      <c r="B900" s="74"/>
      <c r="C900" s="74"/>
      <c r="D900" s="70" t="s">
        <v>50</v>
      </c>
      <c r="E900" s="76" t="s">
        <v>51</v>
      </c>
      <c r="F900" s="80" t="n">
        <v>146.2</v>
      </c>
      <c r="G900" s="81"/>
      <c r="H900" s="82" t="n">
        <f aca="false">SUM(F900:G900)</f>
        <v>146.2</v>
      </c>
      <c r="I900" s="81"/>
      <c r="J900" s="82" t="n">
        <f aca="false">SUM(H900:I900)</f>
        <v>146.2</v>
      </c>
      <c r="K900" s="81" t="n">
        <v>-146.2</v>
      </c>
      <c r="L900" s="82" t="n">
        <f aca="false">SUM(J900:K900)</f>
        <v>0</v>
      </c>
      <c r="M900" s="165"/>
      <c r="N900" s="82" t="n">
        <f aca="false">SUM(L900:M900)</f>
        <v>0</v>
      </c>
      <c r="O900" s="81"/>
      <c r="P900" s="82" t="n">
        <f aca="false">SUM(N900:O900)</f>
        <v>0</v>
      </c>
      <c r="Q900" s="165"/>
      <c r="R900" s="84" t="n">
        <f aca="false">SUM(P900:Q900)</f>
        <v>0</v>
      </c>
      <c r="S900" s="83"/>
      <c r="T900" s="84" t="n">
        <f aca="false">SUM(R900:S900)</f>
        <v>0</v>
      </c>
      <c r="U900" s="85" t="n">
        <f aca="false">SUM(V900:Z900)</f>
        <v>0</v>
      </c>
      <c r="V900" s="57"/>
      <c r="W900" s="58"/>
      <c r="X900" s="59"/>
      <c r="Y900" s="60"/>
      <c r="Z900" s="61"/>
      <c r="AA900" s="86"/>
      <c r="AB900" s="84" t="n">
        <v>0</v>
      </c>
      <c r="AC900" s="67" t="n">
        <v>0</v>
      </c>
    </row>
    <row r="901" customFormat="false" ht="38.25" hidden="false" customHeight="false" outlineLevel="0" collapsed="false">
      <c r="A901" s="68"/>
      <c r="B901" s="74"/>
      <c r="C901" s="74"/>
      <c r="D901" s="98" t="s">
        <v>119</v>
      </c>
      <c r="E901" s="92" t="s">
        <v>120</v>
      </c>
      <c r="F901" s="78" t="n">
        <f aca="false">SUM(F902)</f>
        <v>119896</v>
      </c>
      <c r="G901" s="78" t="n">
        <f aca="false">SUM(G902)</f>
        <v>0</v>
      </c>
      <c r="H901" s="78" t="n">
        <f aca="false">SUM(H902)</f>
        <v>119896</v>
      </c>
      <c r="I901" s="78" t="n">
        <f aca="false">SUM(I902)</f>
        <v>0</v>
      </c>
      <c r="J901" s="78" t="n">
        <f aca="false">SUM(J902)</f>
        <v>119896</v>
      </c>
      <c r="K901" s="78" t="n">
        <f aca="false">SUM(K902)</f>
        <v>-244.6</v>
      </c>
      <c r="L901" s="78" t="n">
        <f aca="false">SUM(L902)</f>
        <v>119651.4</v>
      </c>
      <c r="M901" s="78" t="n">
        <f aca="false">SUM(M902)</f>
        <v>0</v>
      </c>
      <c r="N901" s="78" t="n">
        <f aca="false">SUM(N902)</f>
        <v>119651.4</v>
      </c>
      <c r="O901" s="78" t="n">
        <f aca="false">SUM(O902)</f>
        <v>1536</v>
      </c>
      <c r="P901" s="78" t="n">
        <f aca="false">SUM(P902)</f>
        <v>121187.4</v>
      </c>
      <c r="Q901" s="78" t="n">
        <f aca="false">SUM(Q902)</f>
        <v>0</v>
      </c>
      <c r="R901" s="78" t="n">
        <f aca="false">SUM(R902)</f>
        <v>121187.4</v>
      </c>
      <c r="S901" s="78" t="n">
        <f aca="false">SUM(S902)</f>
        <v>0</v>
      </c>
      <c r="T901" s="78" t="n">
        <f aca="false">SUM(T902)</f>
        <v>121187.4</v>
      </c>
      <c r="U901" s="78" t="n">
        <f aca="false">SUM(U902)</f>
        <v>0</v>
      </c>
      <c r="V901" s="78" t="n">
        <f aca="false">SUM(V902)</f>
        <v>0</v>
      </c>
      <c r="W901" s="78" t="n">
        <f aca="false">SUM(W902)</f>
        <v>0</v>
      </c>
      <c r="X901" s="78" t="n">
        <f aca="false">SUM(X902)</f>
        <v>0</v>
      </c>
      <c r="Y901" s="78" t="n">
        <f aca="false">SUM(Y902)</f>
        <v>0</v>
      </c>
      <c r="Z901" s="78" t="n">
        <f aca="false">SUM(Z902)</f>
        <v>0</v>
      </c>
      <c r="AA901" s="78" t="n">
        <f aca="false">SUM(AA902)</f>
        <v>0</v>
      </c>
      <c r="AB901" s="78" t="n">
        <f aca="false">SUM(AB902)</f>
        <v>120854.6</v>
      </c>
      <c r="AC901" s="67" t="n">
        <f aca="false">AB901/R901</f>
        <v>0.997253839920652</v>
      </c>
    </row>
    <row r="902" customFormat="false" ht="12.75" hidden="false" customHeight="false" outlineLevel="0" collapsed="false">
      <c r="A902" s="68"/>
      <c r="B902" s="74"/>
      <c r="C902" s="74"/>
      <c r="D902" s="35" t="s">
        <v>121</v>
      </c>
      <c r="E902" s="76" t="s">
        <v>122</v>
      </c>
      <c r="F902" s="78" t="n">
        <v>119896</v>
      </c>
      <c r="G902" s="81"/>
      <c r="H902" s="82" t="n">
        <f aca="false">SUM(F902:G902)</f>
        <v>119896</v>
      </c>
      <c r="I902" s="81"/>
      <c r="J902" s="82" t="n">
        <f aca="false">SUM(H902:I902)</f>
        <v>119896</v>
      </c>
      <c r="K902" s="81" t="n">
        <f aca="false">146.2-390.8</f>
        <v>-244.6</v>
      </c>
      <c r="L902" s="82" t="n">
        <f aca="false">SUM(J902:K902)</f>
        <v>119651.4</v>
      </c>
      <c r="M902" s="165"/>
      <c r="N902" s="82" t="n">
        <f aca="false">SUM(L902:M902)</f>
        <v>119651.4</v>
      </c>
      <c r="O902" s="82" t="n">
        <v>1536</v>
      </c>
      <c r="P902" s="82" t="n">
        <f aca="false">SUM(N902:O902)</f>
        <v>121187.4</v>
      </c>
      <c r="Q902" s="165"/>
      <c r="R902" s="84" t="n">
        <f aca="false">SUM(P902:Q902)</f>
        <v>121187.4</v>
      </c>
      <c r="S902" s="83"/>
      <c r="T902" s="84" t="n">
        <f aca="false">SUM(R902:S902)</f>
        <v>121187.4</v>
      </c>
      <c r="U902" s="85" t="n">
        <f aca="false">SUM(V902:Z902)</f>
        <v>0</v>
      </c>
      <c r="V902" s="57"/>
      <c r="W902" s="58"/>
      <c r="X902" s="59"/>
      <c r="Y902" s="60"/>
      <c r="Z902" s="61"/>
      <c r="AA902" s="86"/>
      <c r="AB902" s="84" t="n">
        <v>120854.6</v>
      </c>
      <c r="AC902" s="67" t="n">
        <f aca="false">AB902/R902</f>
        <v>0.997253839920652</v>
      </c>
    </row>
    <row r="903" customFormat="false" ht="63.75" hidden="false" customHeight="false" outlineLevel="0" collapsed="false">
      <c r="A903" s="68"/>
      <c r="B903" s="74"/>
      <c r="C903" s="74" t="s">
        <v>603</v>
      </c>
      <c r="D903" s="74"/>
      <c r="E903" s="75" t="s">
        <v>604</v>
      </c>
      <c r="F903" s="78" t="n">
        <f aca="false">SUM(F905)</f>
        <v>14264.8</v>
      </c>
      <c r="G903" s="78" t="n">
        <f aca="false">SUM(G905)</f>
        <v>0</v>
      </c>
      <c r="H903" s="78" t="n">
        <f aca="false">SUM(H905)</f>
        <v>14264.8</v>
      </c>
      <c r="I903" s="78" t="n">
        <f aca="false">SUM(I905)</f>
        <v>0</v>
      </c>
      <c r="J903" s="78" t="n">
        <f aca="false">SUM(J905)</f>
        <v>14264.8</v>
      </c>
      <c r="K903" s="78" t="n">
        <f aca="false">SUM(K905)</f>
        <v>0</v>
      </c>
      <c r="L903" s="78" t="n">
        <f aca="false">SUM(L905)</f>
        <v>14264.8</v>
      </c>
      <c r="M903" s="78" t="n">
        <f aca="false">SUM(M905)</f>
        <v>0</v>
      </c>
      <c r="N903" s="78" t="n">
        <f aca="false">SUM(N905)</f>
        <v>14264.8</v>
      </c>
      <c r="O903" s="78" t="n">
        <f aca="false">SUM(O905)</f>
        <v>773.4</v>
      </c>
      <c r="P903" s="78" t="n">
        <f aca="false">SUM(P905)</f>
        <v>15038.2</v>
      </c>
      <c r="Q903" s="78" t="n">
        <f aca="false">SUM(Q905)</f>
        <v>0</v>
      </c>
      <c r="R903" s="78" t="n">
        <f aca="false">SUM(R905)</f>
        <v>15038.2</v>
      </c>
      <c r="S903" s="78" t="n">
        <f aca="false">SUM(S905)</f>
        <v>0</v>
      </c>
      <c r="T903" s="78" t="n">
        <f aca="false">SUM(T905)</f>
        <v>15038.2</v>
      </c>
      <c r="U903" s="78" t="n">
        <f aca="false">SUM(U905)</f>
        <v>0</v>
      </c>
      <c r="V903" s="78" t="n">
        <f aca="false">SUM(V905)</f>
        <v>0</v>
      </c>
      <c r="W903" s="78" t="n">
        <f aca="false">SUM(W905)</f>
        <v>0</v>
      </c>
      <c r="X903" s="78" t="n">
        <f aca="false">SUM(X905)</f>
        <v>0</v>
      </c>
      <c r="Y903" s="78" t="n">
        <f aca="false">SUM(Y905)</f>
        <v>0</v>
      </c>
      <c r="Z903" s="78" t="n">
        <f aca="false">SUM(Z905)</f>
        <v>0</v>
      </c>
      <c r="AA903" s="78" t="n">
        <f aca="false">SUM(AA905)</f>
        <v>0</v>
      </c>
      <c r="AB903" s="78" t="n">
        <f aca="false">SUM(AB905)</f>
        <v>15038.2</v>
      </c>
      <c r="AC903" s="67" t="n">
        <f aca="false">AB903/R903</f>
        <v>1</v>
      </c>
    </row>
    <row r="904" customFormat="false" ht="38.25" hidden="false" customHeight="false" outlineLevel="0" collapsed="false">
      <c r="A904" s="63"/>
      <c r="B904" s="64"/>
      <c r="C904" s="64"/>
      <c r="D904" s="98" t="s">
        <v>119</v>
      </c>
      <c r="E904" s="92" t="s">
        <v>120</v>
      </c>
      <c r="F904" s="78" t="n">
        <f aca="false">SUM(F905)</f>
        <v>14264.8</v>
      </c>
      <c r="G904" s="78" t="n">
        <f aca="false">SUM(G905)</f>
        <v>0</v>
      </c>
      <c r="H904" s="78" t="n">
        <f aca="false">SUM(H905)</f>
        <v>14264.8</v>
      </c>
      <c r="I904" s="78" t="n">
        <f aca="false">SUM(I905)</f>
        <v>0</v>
      </c>
      <c r="J904" s="78" t="n">
        <f aca="false">SUM(J905)</f>
        <v>14264.8</v>
      </c>
      <c r="K904" s="78" t="n">
        <f aca="false">SUM(K905)</f>
        <v>0</v>
      </c>
      <c r="L904" s="78" t="n">
        <f aca="false">SUM(L905)</f>
        <v>14264.8</v>
      </c>
      <c r="M904" s="78" t="n">
        <f aca="false">SUM(M905)</f>
        <v>0</v>
      </c>
      <c r="N904" s="78" t="n">
        <f aca="false">SUM(N905)</f>
        <v>14264.8</v>
      </c>
      <c r="O904" s="78" t="n">
        <f aca="false">SUM(O905)</f>
        <v>773.4</v>
      </c>
      <c r="P904" s="78" t="n">
        <f aca="false">SUM(P905)</f>
        <v>15038.2</v>
      </c>
      <c r="Q904" s="78" t="n">
        <f aca="false">SUM(Q905)</f>
        <v>0</v>
      </c>
      <c r="R904" s="78" t="n">
        <f aca="false">SUM(R905)</f>
        <v>15038.2</v>
      </c>
      <c r="S904" s="78" t="n">
        <f aca="false">SUM(S905)</f>
        <v>0</v>
      </c>
      <c r="T904" s="78" t="n">
        <f aca="false">SUM(T905)</f>
        <v>15038.2</v>
      </c>
      <c r="U904" s="78" t="n">
        <f aca="false">SUM(U905)</f>
        <v>0</v>
      </c>
      <c r="V904" s="78" t="n">
        <f aca="false">SUM(V905)</f>
        <v>0</v>
      </c>
      <c r="W904" s="78" t="n">
        <f aca="false">SUM(W905)</f>
        <v>0</v>
      </c>
      <c r="X904" s="78" t="n">
        <f aca="false">SUM(X905)</f>
        <v>0</v>
      </c>
      <c r="Y904" s="78" t="n">
        <f aca="false">SUM(Y905)</f>
        <v>0</v>
      </c>
      <c r="Z904" s="78" t="n">
        <f aca="false">SUM(Z905)</f>
        <v>0</v>
      </c>
      <c r="AA904" s="78" t="n">
        <f aca="false">SUM(AA905)</f>
        <v>0</v>
      </c>
      <c r="AB904" s="78" t="n">
        <f aca="false">SUM(AB905)</f>
        <v>15038.2</v>
      </c>
      <c r="AC904" s="67" t="n">
        <f aca="false">AB904/R904</f>
        <v>1</v>
      </c>
    </row>
    <row r="905" customFormat="false" ht="12.75" hidden="false" customHeight="false" outlineLevel="0" collapsed="false">
      <c r="A905" s="68"/>
      <c r="B905" s="74"/>
      <c r="C905" s="74"/>
      <c r="D905" s="35" t="s">
        <v>121</v>
      </c>
      <c r="E905" s="76" t="s">
        <v>122</v>
      </c>
      <c r="F905" s="78" t="n">
        <v>14264.8</v>
      </c>
      <c r="G905" s="81"/>
      <c r="H905" s="82" t="n">
        <f aca="false">SUM(F905:G905)</f>
        <v>14264.8</v>
      </c>
      <c r="I905" s="81"/>
      <c r="J905" s="82" t="n">
        <f aca="false">SUM(H905:I905)</f>
        <v>14264.8</v>
      </c>
      <c r="K905" s="81"/>
      <c r="L905" s="82" t="n">
        <f aca="false">SUM(J905:K905)</f>
        <v>14264.8</v>
      </c>
      <c r="M905" s="165"/>
      <c r="N905" s="82" t="n">
        <f aca="false">SUM(L905:M905)</f>
        <v>14264.8</v>
      </c>
      <c r="O905" s="81" t="n">
        <v>773.4</v>
      </c>
      <c r="P905" s="82" t="n">
        <f aca="false">SUM(N905:O905)</f>
        <v>15038.2</v>
      </c>
      <c r="Q905" s="165"/>
      <c r="R905" s="84" t="n">
        <f aca="false">SUM(P905:Q905)</f>
        <v>15038.2</v>
      </c>
      <c r="S905" s="83"/>
      <c r="T905" s="84" t="n">
        <f aca="false">SUM(R905:S905)</f>
        <v>15038.2</v>
      </c>
      <c r="U905" s="85" t="n">
        <f aca="false">SUM(V905:Z905)</f>
        <v>0</v>
      </c>
      <c r="V905" s="57"/>
      <c r="W905" s="58"/>
      <c r="X905" s="59"/>
      <c r="Y905" s="60"/>
      <c r="Z905" s="61"/>
      <c r="AA905" s="86"/>
      <c r="AB905" s="84" t="n">
        <v>15038.2</v>
      </c>
      <c r="AC905" s="67" t="n">
        <f aca="false">AB905/R905</f>
        <v>1</v>
      </c>
    </row>
    <row r="906" customFormat="false" ht="38.25" hidden="false" customHeight="false" outlineLevel="0" collapsed="false">
      <c r="A906" s="68"/>
      <c r="B906" s="74"/>
      <c r="C906" s="74" t="s">
        <v>562</v>
      </c>
      <c r="D906" s="74"/>
      <c r="E906" s="75" t="s">
        <v>563</v>
      </c>
      <c r="F906" s="78" t="n">
        <f aca="false">SUM(F908+F909+F911)</f>
        <v>352.4</v>
      </c>
      <c r="G906" s="78" t="n">
        <f aca="false">SUM(G908+G909+G911)</f>
        <v>0</v>
      </c>
      <c r="H906" s="78" t="n">
        <f aca="false">SUM(H908+H909+H911)</f>
        <v>352.4</v>
      </c>
      <c r="I906" s="78" t="n">
        <f aca="false">SUM(I908+I909+I911)</f>
        <v>0</v>
      </c>
      <c r="J906" s="78" t="n">
        <f aca="false">SUM(J908+J909+J911)</f>
        <v>352.4</v>
      </c>
      <c r="K906" s="78" t="n">
        <f aca="false">SUM(K908+K909+K911)</f>
        <v>343.8</v>
      </c>
      <c r="L906" s="78" t="n">
        <f aca="false">SUM(L908+L909+L911)</f>
        <v>696.2</v>
      </c>
      <c r="M906" s="78" t="n">
        <f aca="false">SUM(M908+M909+M911)</f>
        <v>0</v>
      </c>
      <c r="N906" s="78" t="n">
        <f aca="false">SUM(N908+N909+N911)</f>
        <v>696.2</v>
      </c>
      <c r="O906" s="78" t="n">
        <f aca="false">SUM(O908+O909+O911)</f>
        <v>-645.4</v>
      </c>
      <c r="P906" s="78" t="n">
        <f aca="false">SUM(P908+P909+P911)</f>
        <v>50.8</v>
      </c>
      <c r="Q906" s="78" t="n">
        <f aca="false">SUM(Q908+Q909+Q911)</f>
        <v>0</v>
      </c>
      <c r="R906" s="78" t="n">
        <f aca="false">SUM(R908+R909+R911)</f>
        <v>50.8</v>
      </c>
      <c r="S906" s="78" t="n">
        <f aca="false">SUM(S908+S909+S911)</f>
        <v>0</v>
      </c>
      <c r="T906" s="78" t="n">
        <f aca="false">SUM(T908+T909+T911)</f>
        <v>50.8</v>
      </c>
      <c r="U906" s="78" t="n">
        <f aca="false">SUM(U908+U909+U911)</f>
        <v>0</v>
      </c>
      <c r="V906" s="78" t="n">
        <f aca="false">SUM(V908+V909+V911)</f>
        <v>0</v>
      </c>
      <c r="W906" s="78" t="n">
        <f aca="false">SUM(W908+W909+W911)</f>
        <v>0</v>
      </c>
      <c r="X906" s="78" t="n">
        <f aca="false">SUM(X908+X909+X911)</f>
        <v>0</v>
      </c>
      <c r="Y906" s="78" t="n">
        <f aca="false">SUM(Y908+Y909+Y911)</f>
        <v>0</v>
      </c>
      <c r="Z906" s="78" t="n">
        <f aca="false">SUM(Z908+Z909+Z911)</f>
        <v>0</v>
      </c>
      <c r="AA906" s="78" t="n">
        <f aca="false">SUM(AA908+AA909+AA911)</f>
        <v>0</v>
      </c>
      <c r="AB906" s="78" t="n">
        <f aca="false">SUM(AB908+AB909+AB911)</f>
        <v>50.8</v>
      </c>
      <c r="AC906" s="67" t="n">
        <f aca="false">AB906/R906</f>
        <v>1</v>
      </c>
    </row>
    <row r="907" customFormat="false" ht="39" hidden="false" customHeight="false" outlineLevel="0" collapsed="false">
      <c r="A907" s="68"/>
      <c r="B907" s="74"/>
      <c r="C907" s="64"/>
      <c r="D907" s="98" t="s">
        <v>119</v>
      </c>
      <c r="E907" s="92" t="s">
        <v>120</v>
      </c>
      <c r="F907" s="78" t="n">
        <f aca="false">SUM(F908)</f>
        <v>352.4</v>
      </c>
      <c r="G907" s="78" t="n">
        <f aca="false">SUM(G908)</f>
        <v>-17.2</v>
      </c>
      <c r="H907" s="78" t="n">
        <f aca="false">SUM(H908)</f>
        <v>335.2</v>
      </c>
      <c r="I907" s="78" t="n">
        <f aca="false">SUM(I908)</f>
        <v>0</v>
      </c>
      <c r="J907" s="78" t="n">
        <f aca="false">SUM(J908)</f>
        <v>335.2</v>
      </c>
      <c r="K907" s="78" t="n">
        <f aca="false">SUM(K908)</f>
        <v>361</v>
      </c>
      <c r="L907" s="78" t="n">
        <f aca="false">SUM(L908)</f>
        <v>696.2</v>
      </c>
      <c r="M907" s="78" t="n">
        <f aca="false">SUM(M908)</f>
        <v>0</v>
      </c>
      <c r="N907" s="78" t="n">
        <f aca="false">SUM(N908)</f>
        <v>696.2</v>
      </c>
      <c r="O907" s="78" t="n">
        <f aca="false">SUM(O908)</f>
        <v>-645.4</v>
      </c>
      <c r="P907" s="78" t="n">
        <f aca="false">SUM(P908)</f>
        <v>50.8</v>
      </c>
      <c r="Q907" s="78" t="n">
        <f aca="false">SUM(Q908)</f>
        <v>0</v>
      </c>
      <c r="R907" s="78" t="n">
        <f aca="false">SUM(R908)</f>
        <v>50.8</v>
      </c>
      <c r="S907" s="78" t="n">
        <f aca="false">SUM(S908)</f>
        <v>0</v>
      </c>
      <c r="T907" s="78" t="n">
        <f aca="false">SUM(T908)</f>
        <v>50.8</v>
      </c>
      <c r="U907" s="78" t="n">
        <f aca="false">SUM(U908)</f>
        <v>0</v>
      </c>
      <c r="V907" s="78" t="n">
        <f aca="false">SUM(V908)</f>
        <v>0</v>
      </c>
      <c r="W907" s="78" t="n">
        <f aca="false">SUM(W908)</f>
        <v>0</v>
      </c>
      <c r="X907" s="78" t="n">
        <f aca="false">SUM(X908)</f>
        <v>0</v>
      </c>
      <c r="Y907" s="78" t="n">
        <f aca="false">SUM(Y908)</f>
        <v>0</v>
      </c>
      <c r="Z907" s="78" t="n">
        <f aca="false">SUM(Z908)</f>
        <v>0</v>
      </c>
      <c r="AA907" s="78" t="n">
        <f aca="false">SUM(AA908)</f>
        <v>0</v>
      </c>
      <c r="AB907" s="78" t="n">
        <f aca="false">SUM(AB908)</f>
        <v>50.8</v>
      </c>
      <c r="AC907" s="67" t="n">
        <f aca="false">AB907/R907</f>
        <v>1</v>
      </c>
    </row>
    <row r="908" customFormat="false" ht="13.5" hidden="false" customHeight="false" outlineLevel="0" collapsed="false">
      <c r="A908" s="68"/>
      <c r="B908" s="74"/>
      <c r="C908" s="74"/>
      <c r="D908" s="35" t="s">
        <v>121</v>
      </c>
      <c r="E908" s="76" t="s">
        <v>122</v>
      </c>
      <c r="F908" s="78" t="n">
        <v>352.4</v>
      </c>
      <c r="G908" s="81" t="n">
        <v>-17.2</v>
      </c>
      <c r="H908" s="82" t="n">
        <f aca="false">SUM(F908:G908)</f>
        <v>335.2</v>
      </c>
      <c r="I908" s="81"/>
      <c r="J908" s="82" t="n">
        <f aca="false">SUM(H908:I908)</f>
        <v>335.2</v>
      </c>
      <c r="K908" s="81" t="n">
        <v>361</v>
      </c>
      <c r="L908" s="82" t="n">
        <f aca="false">SUM(J908:K908)</f>
        <v>696.2</v>
      </c>
      <c r="M908" s="165"/>
      <c r="N908" s="82" t="n">
        <f aca="false">SUM(L908:M908)</f>
        <v>696.2</v>
      </c>
      <c r="O908" s="81" t="n">
        <f aca="false">-8.2-637.2</f>
        <v>-645.4</v>
      </c>
      <c r="P908" s="82" t="n">
        <f aca="false">SUM(N908:O908)</f>
        <v>50.8</v>
      </c>
      <c r="Q908" s="165"/>
      <c r="R908" s="84" t="n">
        <f aca="false">SUM(P908:Q908)</f>
        <v>50.8</v>
      </c>
      <c r="S908" s="83"/>
      <c r="T908" s="84" t="n">
        <f aca="false">SUM(R908:S908)</f>
        <v>50.8</v>
      </c>
      <c r="U908" s="85" t="n">
        <f aca="false">SUM(V908:Z908)</f>
        <v>0</v>
      </c>
      <c r="V908" s="164"/>
      <c r="W908" s="58"/>
      <c r="X908" s="59"/>
      <c r="Y908" s="60"/>
      <c r="Z908" s="61"/>
      <c r="AA908" s="86"/>
      <c r="AB908" s="84" t="n">
        <v>50.8</v>
      </c>
      <c r="AC908" s="67" t="n">
        <f aca="false">AB908/R908</f>
        <v>1</v>
      </c>
    </row>
    <row r="909" customFormat="false" ht="25.5" hidden="false" customHeight="false" outlineLevel="0" collapsed="false">
      <c r="A909" s="68"/>
      <c r="B909" s="74"/>
      <c r="C909" s="74"/>
      <c r="D909" s="70" t="s">
        <v>48</v>
      </c>
      <c r="E909" s="76" t="s">
        <v>49</v>
      </c>
      <c r="F909" s="78" t="n">
        <f aca="false">SUM(F910)</f>
        <v>0</v>
      </c>
      <c r="G909" s="78" t="n">
        <f aca="false">SUM(G910)</f>
        <v>1</v>
      </c>
      <c r="H909" s="78" t="n">
        <f aca="false">SUM(H910)</f>
        <v>1</v>
      </c>
      <c r="I909" s="78" t="n">
        <f aca="false">SUM(I910)</f>
        <v>0</v>
      </c>
      <c r="J909" s="78" t="n">
        <f aca="false">SUM(J910)</f>
        <v>1</v>
      </c>
      <c r="K909" s="78" t="n">
        <f aca="false">SUM(K910)</f>
        <v>-1</v>
      </c>
      <c r="L909" s="78" t="n">
        <f aca="false">SUM(L910)</f>
        <v>0</v>
      </c>
      <c r="M909" s="78" t="n">
        <f aca="false">SUM(M910)</f>
        <v>0</v>
      </c>
      <c r="N909" s="78" t="n">
        <f aca="false">SUM(N910)</f>
        <v>0</v>
      </c>
      <c r="O909" s="78" t="n">
        <f aca="false">SUM(O910)</f>
        <v>0</v>
      </c>
      <c r="P909" s="78" t="n">
        <f aca="false">SUM(P910)</f>
        <v>0</v>
      </c>
      <c r="Q909" s="78" t="n">
        <f aca="false">SUM(Q910)</f>
        <v>0</v>
      </c>
      <c r="R909" s="78" t="n">
        <f aca="false">SUM(R910)</f>
        <v>0</v>
      </c>
      <c r="S909" s="78" t="n">
        <f aca="false">SUM(S910)</f>
        <v>0</v>
      </c>
      <c r="T909" s="78" t="n">
        <f aca="false">SUM(T910)</f>
        <v>0</v>
      </c>
      <c r="U909" s="85" t="n">
        <f aca="false">SUM(V909:Z909)</f>
        <v>0</v>
      </c>
      <c r="V909" s="57"/>
      <c r="W909" s="58"/>
      <c r="X909" s="59"/>
      <c r="Y909" s="60"/>
      <c r="Z909" s="61"/>
      <c r="AA909" s="86"/>
      <c r="AB909" s="84" t="n">
        <v>0</v>
      </c>
      <c r="AC909" s="67" t="n">
        <v>0</v>
      </c>
    </row>
    <row r="910" customFormat="false" ht="25.5" hidden="false" customHeight="false" outlineLevel="0" collapsed="false">
      <c r="A910" s="68"/>
      <c r="B910" s="74"/>
      <c r="C910" s="74"/>
      <c r="D910" s="70" t="s">
        <v>50</v>
      </c>
      <c r="E910" s="76" t="s">
        <v>51</v>
      </c>
      <c r="F910" s="78"/>
      <c r="G910" s="82" t="n">
        <v>1</v>
      </c>
      <c r="H910" s="82" t="n">
        <f aca="false">SUM(F910:G910)</f>
        <v>1</v>
      </c>
      <c r="I910" s="81"/>
      <c r="J910" s="82" t="n">
        <f aca="false">SUM(H910:I910)</f>
        <v>1</v>
      </c>
      <c r="K910" s="81" t="n">
        <v>-1</v>
      </c>
      <c r="L910" s="82" t="n">
        <f aca="false">SUM(J910:K910)</f>
        <v>0</v>
      </c>
      <c r="M910" s="165"/>
      <c r="N910" s="82" t="n">
        <f aca="false">SUM(L910:M910)</f>
        <v>0</v>
      </c>
      <c r="O910" s="81"/>
      <c r="P910" s="82" t="n">
        <f aca="false">SUM(N910:O910)</f>
        <v>0</v>
      </c>
      <c r="Q910" s="165"/>
      <c r="R910" s="84" t="n">
        <f aca="false">SUM(P910:Q910)</f>
        <v>0</v>
      </c>
      <c r="S910" s="83"/>
      <c r="T910" s="84" t="n">
        <f aca="false">SUM(R910:S910)</f>
        <v>0</v>
      </c>
      <c r="U910" s="85" t="n">
        <f aca="false">SUM(V910:Z910)</f>
        <v>0</v>
      </c>
      <c r="V910" s="163"/>
      <c r="W910" s="58"/>
      <c r="X910" s="59"/>
      <c r="Y910" s="60"/>
      <c r="Z910" s="61"/>
      <c r="AA910" s="86"/>
      <c r="AB910" s="84" t="n">
        <v>0</v>
      </c>
      <c r="AC910" s="67" t="n">
        <v>0</v>
      </c>
    </row>
    <row r="911" customFormat="false" ht="25.5" hidden="false" customHeight="false" outlineLevel="0" collapsed="false">
      <c r="A911" s="68"/>
      <c r="B911" s="74"/>
      <c r="C911" s="74"/>
      <c r="D911" s="98" t="s">
        <v>52</v>
      </c>
      <c r="E911" s="92" t="s">
        <v>53</v>
      </c>
      <c r="F911" s="78" t="n">
        <f aca="false">SUM(F912)</f>
        <v>0</v>
      </c>
      <c r="G911" s="78" t="n">
        <f aca="false">SUM(G912)</f>
        <v>16.2</v>
      </c>
      <c r="H911" s="78" t="n">
        <f aca="false">SUM(H912)</f>
        <v>16.2</v>
      </c>
      <c r="I911" s="78" t="n">
        <f aca="false">SUM(I912)</f>
        <v>0</v>
      </c>
      <c r="J911" s="78" t="n">
        <f aca="false">SUM(J912)</f>
        <v>16.2</v>
      </c>
      <c r="K911" s="78" t="n">
        <f aca="false">SUM(K912)</f>
        <v>-16.2</v>
      </c>
      <c r="L911" s="78" t="n">
        <f aca="false">SUM(L912)</f>
        <v>0</v>
      </c>
      <c r="M911" s="78" t="n">
        <f aca="false">SUM(M912)</f>
        <v>0</v>
      </c>
      <c r="N911" s="78" t="n">
        <f aca="false">SUM(N912)</f>
        <v>0</v>
      </c>
      <c r="O911" s="78" t="n">
        <f aca="false">SUM(O912)</f>
        <v>0</v>
      </c>
      <c r="P911" s="78" t="n">
        <f aca="false">SUM(P912)</f>
        <v>0</v>
      </c>
      <c r="Q911" s="78" t="n">
        <f aca="false">SUM(Q912)</f>
        <v>0</v>
      </c>
      <c r="R911" s="78" t="n">
        <f aca="false">SUM(R912)</f>
        <v>0</v>
      </c>
      <c r="S911" s="78" t="n">
        <f aca="false">SUM(S912)</f>
        <v>0</v>
      </c>
      <c r="T911" s="78" t="n">
        <f aca="false">SUM(T912)</f>
        <v>0</v>
      </c>
      <c r="U911" s="85" t="n">
        <f aca="false">SUM(V911:Z911)</f>
        <v>0</v>
      </c>
      <c r="V911" s="57"/>
      <c r="W911" s="58"/>
      <c r="X911" s="59"/>
      <c r="Y911" s="60"/>
      <c r="Z911" s="61"/>
      <c r="AA911" s="86"/>
      <c r="AB911" s="84" t="n">
        <v>0</v>
      </c>
      <c r="AC911" s="67" t="n">
        <v>0</v>
      </c>
    </row>
    <row r="912" customFormat="false" ht="38.25" hidden="false" customHeight="false" outlineLevel="0" collapsed="false">
      <c r="A912" s="68"/>
      <c r="B912" s="74"/>
      <c r="C912" s="74"/>
      <c r="D912" s="98" t="s">
        <v>54</v>
      </c>
      <c r="E912" s="92" t="s">
        <v>55</v>
      </c>
      <c r="F912" s="78"/>
      <c r="G912" s="81" t="n">
        <v>16.2</v>
      </c>
      <c r="H912" s="82" t="n">
        <f aca="false">SUM(F912:G912)</f>
        <v>16.2</v>
      </c>
      <c r="I912" s="81"/>
      <c r="J912" s="82" t="n">
        <f aca="false">SUM(H912:I912)</f>
        <v>16.2</v>
      </c>
      <c r="K912" s="81" t="n">
        <v>-16.2</v>
      </c>
      <c r="L912" s="82" t="n">
        <f aca="false">SUM(J912:K912)</f>
        <v>0</v>
      </c>
      <c r="M912" s="165"/>
      <c r="N912" s="82" t="n">
        <f aca="false">SUM(L912:M912)</f>
        <v>0</v>
      </c>
      <c r="O912" s="81"/>
      <c r="P912" s="82" t="n">
        <f aca="false">SUM(N912:O912)</f>
        <v>0</v>
      </c>
      <c r="Q912" s="165"/>
      <c r="R912" s="84" t="n">
        <f aca="false">SUM(P912:Q912)</f>
        <v>0</v>
      </c>
      <c r="S912" s="83"/>
      <c r="T912" s="84" t="n">
        <f aca="false">SUM(R912:S912)</f>
        <v>0</v>
      </c>
      <c r="U912" s="85" t="n">
        <f aca="false">SUM(V912:Z912)</f>
        <v>0</v>
      </c>
      <c r="V912" s="57"/>
      <c r="W912" s="58"/>
      <c r="X912" s="59"/>
      <c r="Y912" s="60"/>
      <c r="Z912" s="61"/>
      <c r="AA912" s="86"/>
      <c r="AB912" s="84" t="n">
        <v>0</v>
      </c>
      <c r="AC912" s="67" t="n">
        <v>0</v>
      </c>
    </row>
    <row r="913" customFormat="false" ht="51" hidden="false" customHeight="false" outlineLevel="0" collapsed="false">
      <c r="A913" s="68"/>
      <c r="B913" s="74"/>
      <c r="C913" s="74" t="s">
        <v>605</v>
      </c>
      <c r="D913" s="74"/>
      <c r="E913" s="97" t="s">
        <v>606</v>
      </c>
      <c r="F913" s="78" t="n">
        <f aca="false">SUM(F915)</f>
        <v>1937.6</v>
      </c>
      <c r="G913" s="78" t="n">
        <f aca="false">SUM(G915)</f>
        <v>85</v>
      </c>
      <c r="H913" s="78" t="n">
        <f aca="false">SUM(H915)</f>
        <v>2022.6</v>
      </c>
      <c r="I913" s="78" t="n">
        <f aca="false">SUM(I915)</f>
        <v>0</v>
      </c>
      <c r="J913" s="78" t="n">
        <f aca="false">SUM(J915)</f>
        <v>2022.6</v>
      </c>
      <c r="K913" s="78" t="n">
        <f aca="false">SUM(K915)</f>
        <v>0</v>
      </c>
      <c r="L913" s="78" t="n">
        <f aca="false">SUM(L915)</f>
        <v>2022.6</v>
      </c>
      <c r="M913" s="78" t="n">
        <f aca="false">SUM(M915)</f>
        <v>0</v>
      </c>
      <c r="N913" s="78" t="n">
        <f aca="false">SUM(N915)</f>
        <v>2022.6</v>
      </c>
      <c r="O913" s="78" t="n">
        <f aca="false">SUM(O915)</f>
        <v>86.6</v>
      </c>
      <c r="P913" s="78" t="n">
        <f aca="false">SUM(P915)</f>
        <v>2109.2</v>
      </c>
      <c r="Q913" s="78" t="n">
        <f aca="false">SUM(Q915)</f>
        <v>0</v>
      </c>
      <c r="R913" s="78" t="n">
        <f aca="false">SUM(R915)</f>
        <v>2109.2</v>
      </c>
      <c r="S913" s="78" t="n">
        <f aca="false">SUM(S915)</f>
        <v>0</v>
      </c>
      <c r="T913" s="78" t="n">
        <f aca="false">SUM(T915)</f>
        <v>2109.2</v>
      </c>
      <c r="U913" s="78" t="n">
        <f aca="false">SUM(U915)</f>
        <v>0</v>
      </c>
      <c r="V913" s="78" t="n">
        <f aca="false">SUM(V915)</f>
        <v>0</v>
      </c>
      <c r="W913" s="78" t="n">
        <f aca="false">SUM(W915)</f>
        <v>0</v>
      </c>
      <c r="X913" s="78" t="n">
        <f aca="false">SUM(X915)</f>
        <v>0</v>
      </c>
      <c r="Y913" s="78" t="n">
        <f aca="false">SUM(Y915)</f>
        <v>0</v>
      </c>
      <c r="Z913" s="78" t="n">
        <f aca="false">SUM(Z915)</f>
        <v>0</v>
      </c>
      <c r="AA913" s="78" t="n">
        <f aca="false">SUM(AA915)</f>
        <v>0</v>
      </c>
      <c r="AB913" s="78" t="n">
        <f aca="false">SUM(AB915)</f>
        <v>1754.1</v>
      </c>
      <c r="AC913" s="67" t="n">
        <f aca="false">AB913/R913</f>
        <v>0.83164232884506</v>
      </c>
    </row>
    <row r="914" customFormat="false" ht="38.25" hidden="false" customHeight="false" outlineLevel="0" collapsed="false">
      <c r="A914" s="68"/>
      <c r="B914" s="74"/>
      <c r="C914" s="74"/>
      <c r="D914" s="98" t="s">
        <v>119</v>
      </c>
      <c r="E914" s="92" t="s">
        <v>120</v>
      </c>
      <c r="F914" s="72" t="n">
        <f aca="false">SUM(F915)</f>
        <v>1937.6</v>
      </c>
      <c r="G914" s="72" t="n">
        <f aca="false">SUM(G915)</f>
        <v>85</v>
      </c>
      <c r="H914" s="72" t="n">
        <f aca="false">SUM(H915)</f>
        <v>2022.6</v>
      </c>
      <c r="I914" s="72" t="n">
        <f aca="false">SUM(I915)</f>
        <v>0</v>
      </c>
      <c r="J914" s="72" t="n">
        <f aca="false">SUM(J915)</f>
        <v>2022.6</v>
      </c>
      <c r="K914" s="72" t="n">
        <f aca="false">SUM(K915)</f>
        <v>0</v>
      </c>
      <c r="L914" s="72" t="n">
        <f aca="false">SUM(L915)</f>
        <v>2022.6</v>
      </c>
      <c r="M914" s="72" t="n">
        <f aca="false">SUM(M915)</f>
        <v>0</v>
      </c>
      <c r="N914" s="72" t="n">
        <f aca="false">SUM(N915)</f>
        <v>2022.6</v>
      </c>
      <c r="O914" s="72" t="n">
        <f aca="false">SUM(O915)</f>
        <v>86.6</v>
      </c>
      <c r="P914" s="72" t="n">
        <f aca="false">SUM(P915)</f>
        <v>2109.2</v>
      </c>
      <c r="Q914" s="72" t="n">
        <f aca="false">SUM(Q915)</f>
        <v>0</v>
      </c>
      <c r="R914" s="72" t="n">
        <f aca="false">SUM(R915)</f>
        <v>2109.2</v>
      </c>
      <c r="S914" s="72" t="n">
        <f aca="false">SUM(S915)</f>
        <v>0</v>
      </c>
      <c r="T914" s="72" t="n">
        <f aca="false">SUM(T915)</f>
        <v>2109.2</v>
      </c>
      <c r="U914" s="72" t="n">
        <f aca="false">SUM(U915)</f>
        <v>0</v>
      </c>
      <c r="V914" s="72" t="n">
        <f aca="false">SUM(V915)</f>
        <v>0</v>
      </c>
      <c r="W914" s="72" t="n">
        <f aca="false">SUM(W915)</f>
        <v>0</v>
      </c>
      <c r="X914" s="72" t="n">
        <f aca="false">SUM(X915)</f>
        <v>0</v>
      </c>
      <c r="Y914" s="72" t="n">
        <f aca="false">SUM(Y915)</f>
        <v>0</v>
      </c>
      <c r="Z914" s="72" t="n">
        <f aca="false">SUM(Z915)</f>
        <v>0</v>
      </c>
      <c r="AA914" s="72" t="n">
        <f aca="false">SUM(AA915)</f>
        <v>0</v>
      </c>
      <c r="AB914" s="72" t="n">
        <f aca="false">SUM(AB915)</f>
        <v>1754.1</v>
      </c>
      <c r="AC914" s="67" t="n">
        <f aca="false">AB914/R914</f>
        <v>0.83164232884506</v>
      </c>
    </row>
    <row r="915" customFormat="false" ht="12.75" hidden="false" customHeight="false" outlineLevel="0" collapsed="false">
      <c r="A915" s="68"/>
      <c r="B915" s="74"/>
      <c r="C915" s="74"/>
      <c r="D915" s="35" t="s">
        <v>121</v>
      </c>
      <c r="E915" s="76" t="s">
        <v>122</v>
      </c>
      <c r="F915" s="78" t="n">
        <v>1937.6</v>
      </c>
      <c r="G915" s="81" t="n">
        <v>85</v>
      </c>
      <c r="H915" s="82" t="n">
        <f aca="false">SUM(F915:G915)</f>
        <v>2022.6</v>
      </c>
      <c r="I915" s="81"/>
      <c r="J915" s="82" t="n">
        <f aca="false">SUM(H915:I915)</f>
        <v>2022.6</v>
      </c>
      <c r="K915" s="81"/>
      <c r="L915" s="82" t="n">
        <f aca="false">SUM(J915:K915)</f>
        <v>2022.6</v>
      </c>
      <c r="M915" s="165"/>
      <c r="N915" s="82" t="n">
        <f aca="false">SUM(L915:M915)</f>
        <v>2022.6</v>
      </c>
      <c r="O915" s="81" t="n">
        <v>86.6</v>
      </c>
      <c r="P915" s="82" t="n">
        <f aca="false">SUM(N915:O915)</f>
        <v>2109.2</v>
      </c>
      <c r="Q915" s="165"/>
      <c r="R915" s="84" t="n">
        <f aca="false">SUM(P915:Q915)</f>
        <v>2109.2</v>
      </c>
      <c r="S915" s="83"/>
      <c r="T915" s="84" t="n">
        <f aca="false">SUM(R915:S915)</f>
        <v>2109.2</v>
      </c>
      <c r="U915" s="85" t="n">
        <f aca="false">SUM(V915:Z915)</f>
        <v>0</v>
      </c>
      <c r="V915" s="179"/>
      <c r="W915" s="58"/>
      <c r="X915" s="59"/>
      <c r="Y915" s="60"/>
      <c r="Z915" s="61"/>
      <c r="AA915" s="86"/>
      <c r="AB915" s="84" t="n">
        <v>1754.1</v>
      </c>
      <c r="AC915" s="67" t="n">
        <f aca="false">AB915/R915</f>
        <v>0.83164232884506</v>
      </c>
    </row>
    <row r="916" customFormat="false" ht="12.75" hidden="false" customHeight="false" outlineLevel="0" collapsed="false">
      <c r="A916" s="68"/>
      <c r="B916" s="74"/>
      <c r="C916" s="180" t="s">
        <v>185</v>
      </c>
      <c r="D916" s="180"/>
      <c r="E916" s="91" t="s">
        <v>186</v>
      </c>
      <c r="F916" s="78"/>
      <c r="G916" s="81"/>
      <c r="H916" s="82"/>
      <c r="I916" s="81"/>
      <c r="J916" s="82"/>
      <c r="K916" s="81"/>
      <c r="L916" s="82"/>
      <c r="M916" s="165"/>
      <c r="N916" s="89" t="n">
        <f aca="false">SUM(N917)</f>
        <v>0</v>
      </c>
      <c r="O916" s="89" t="n">
        <f aca="false">SUM(O917)</f>
        <v>66.9</v>
      </c>
      <c r="P916" s="89" t="n">
        <f aca="false">SUM(P917)</f>
        <v>66.9</v>
      </c>
      <c r="Q916" s="89" t="n">
        <f aca="false">SUM(Q917)</f>
        <v>0</v>
      </c>
      <c r="R916" s="72" t="n">
        <f aca="false">SUM(R917)</f>
        <v>66.9</v>
      </c>
      <c r="S916" s="72" t="n">
        <f aca="false">SUM(S917)</f>
        <v>0</v>
      </c>
      <c r="T916" s="72" t="n">
        <f aca="false">SUM(T917)</f>
        <v>66.9</v>
      </c>
      <c r="U916" s="72" t="n">
        <f aca="false">SUM(U917)</f>
        <v>0</v>
      </c>
      <c r="V916" s="72" t="n">
        <f aca="false">SUM(V917)</f>
        <v>0</v>
      </c>
      <c r="W916" s="72" t="n">
        <f aca="false">SUM(W917)</f>
        <v>0</v>
      </c>
      <c r="X916" s="72" t="n">
        <f aca="false">SUM(X917)</f>
        <v>0</v>
      </c>
      <c r="Y916" s="72" t="n">
        <f aca="false">SUM(Y917)</f>
        <v>0</v>
      </c>
      <c r="Z916" s="72" t="n">
        <f aca="false">SUM(Z917)</f>
        <v>0</v>
      </c>
      <c r="AA916" s="72" t="n">
        <f aca="false">SUM(AA917)</f>
        <v>0</v>
      </c>
      <c r="AB916" s="72" t="n">
        <f aca="false">SUM(AB917)</f>
        <v>66.9</v>
      </c>
      <c r="AC916" s="67" t="n">
        <f aca="false">AB916/R916</f>
        <v>1</v>
      </c>
    </row>
    <row r="917" customFormat="false" ht="38.25" hidden="false" customHeight="false" outlineLevel="0" collapsed="false">
      <c r="A917" s="68"/>
      <c r="B917" s="74"/>
      <c r="C917" s="74" t="s">
        <v>607</v>
      </c>
      <c r="D917" s="74"/>
      <c r="E917" s="75" t="s">
        <v>608</v>
      </c>
      <c r="F917" s="78"/>
      <c r="G917" s="81"/>
      <c r="H917" s="82"/>
      <c r="I917" s="81"/>
      <c r="J917" s="82"/>
      <c r="K917" s="81"/>
      <c r="L917" s="82"/>
      <c r="M917" s="165"/>
      <c r="N917" s="82" t="n">
        <f aca="false">SUM(N918)</f>
        <v>0</v>
      </c>
      <c r="O917" s="82" t="n">
        <f aca="false">SUM(O918)</f>
        <v>66.9</v>
      </c>
      <c r="P917" s="82" t="n">
        <f aca="false">SUM(P918)</f>
        <v>66.9</v>
      </c>
      <c r="Q917" s="82" t="n">
        <f aca="false">SUM(Q918)</f>
        <v>0</v>
      </c>
      <c r="R917" s="78" t="n">
        <f aca="false">SUM(R918)</f>
        <v>66.9</v>
      </c>
      <c r="S917" s="78" t="n">
        <f aca="false">SUM(S918)</f>
        <v>0</v>
      </c>
      <c r="T917" s="78" t="n">
        <f aca="false">SUM(T918)</f>
        <v>66.9</v>
      </c>
      <c r="U917" s="78" t="n">
        <f aca="false">SUM(U918)</f>
        <v>0</v>
      </c>
      <c r="V917" s="78" t="n">
        <f aca="false">SUM(V918)</f>
        <v>0</v>
      </c>
      <c r="W917" s="78" t="n">
        <f aca="false">SUM(W918)</f>
        <v>0</v>
      </c>
      <c r="X917" s="78" t="n">
        <f aca="false">SUM(X918)</f>
        <v>0</v>
      </c>
      <c r="Y917" s="78" t="n">
        <f aca="false">SUM(Y918)</f>
        <v>0</v>
      </c>
      <c r="Z917" s="78" t="n">
        <f aca="false">SUM(Z918)</f>
        <v>0</v>
      </c>
      <c r="AA917" s="78" t="n">
        <f aca="false">SUM(AA918)</f>
        <v>0</v>
      </c>
      <c r="AB917" s="78" t="n">
        <f aca="false">SUM(AB918)</f>
        <v>66.9</v>
      </c>
      <c r="AC917" s="67" t="n">
        <f aca="false">AB917/R917</f>
        <v>1</v>
      </c>
    </row>
    <row r="918" customFormat="false" ht="38.25" hidden="false" customHeight="false" outlineLevel="0" collapsed="false">
      <c r="A918" s="68"/>
      <c r="B918" s="74"/>
      <c r="C918" s="74"/>
      <c r="D918" s="98" t="s">
        <v>119</v>
      </c>
      <c r="E918" s="92" t="s">
        <v>120</v>
      </c>
      <c r="F918" s="78"/>
      <c r="G918" s="81"/>
      <c r="H918" s="82"/>
      <c r="I918" s="81"/>
      <c r="J918" s="82"/>
      <c r="K918" s="81"/>
      <c r="L918" s="82"/>
      <c r="M918" s="165"/>
      <c r="N918" s="82" t="n">
        <f aca="false">SUM(N919)</f>
        <v>0</v>
      </c>
      <c r="O918" s="82" t="n">
        <f aca="false">SUM(O919)</f>
        <v>66.9</v>
      </c>
      <c r="P918" s="82" t="n">
        <f aca="false">SUM(P919)</f>
        <v>66.9</v>
      </c>
      <c r="Q918" s="82" t="n">
        <f aca="false">SUM(Q919)</f>
        <v>0</v>
      </c>
      <c r="R918" s="78" t="n">
        <f aca="false">SUM(R919)</f>
        <v>66.9</v>
      </c>
      <c r="S918" s="78" t="n">
        <f aca="false">SUM(S919)</f>
        <v>0</v>
      </c>
      <c r="T918" s="78" t="n">
        <f aca="false">SUM(T919)</f>
        <v>66.9</v>
      </c>
      <c r="U918" s="78" t="n">
        <f aca="false">SUM(U919)</f>
        <v>0</v>
      </c>
      <c r="V918" s="78" t="n">
        <f aca="false">SUM(V919)</f>
        <v>0</v>
      </c>
      <c r="W918" s="78" t="n">
        <f aca="false">SUM(W919)</f>
        <v>0</v>
      </c>
      <c r="X918" s="78" t="n">
        <f aca="false">SUM(X919)</f>
        <v>0</v>
      </c>
      <c r="Y918" s="78" t="n">
        <f aca="false">SUM(Y919)</f>
        <v>0</v>
      </c>
      <c r="Z918" s="78" t="n">
        <f aca="false">SUM(Z919)</f>
        <v>0</v>
      </c>
      <c r="AA918" s="78" t="n">
        <f aca="false">SUM(AA919)</f>
        <v>0</v>
      </c>
      <c r="AB918" s="78" t="n">
        <f aca="false">SUM(AB919)</f>
        <v>66.9</v>
      </c>
      <c r="AC918" s="67" t="n">
        <f aca="false">AB918/R918</f>
        <v>1</v>
      </c>
    </row>
    <row r="919" customFormat="false" ht="12.75" hidden="false" customHeight="false" outlineLevel="0" collapsed="false">
      <c r="A919" s="68"/>
      <c r="B919" s="74"/>
      <c r="C919" s="74"/>
      <c r="D919" s="35" t="s">
        <v>121</v>
      </c>
      <c r="E919" s="76" t="s">
        <v>122</v>
      </c>
      <c r="F919" s="78"/>
      <c r="G919" s="81"/>
      <c r="H919" s="82"/>
      <c r="I919" s="81"/>
      <c r="J919" s="82"/>
      <c r="K919" s="81"/>
      <c r="L919" s="82"/>
      <c r="M919" s="165"/>
      <c r="N919" s="82"/>
      <c r="O919" s="81" t="n">
        <v>66.9</v>
      </c>
      <c r="P919" s="82" t="n">
        <f aca="false">SUM(N919:O919)</f>
        <v>66.9</v>
      </c>
      <c r="Q919" s="165"/>
      <c r="R919" s="84" t="n">
        <f aca="false">SUM(P919:Q919)</f>
        <v>66.9</v>
      </c>
      <c r="S919" s="83"/>
      <c r="T919" s="84" t="n">
        <f aca="false">SUM(R919:S919)</f>
        <v>66.9</v>
      </c>
      <c r="U919" s="85" t="n">
        <f aca="false">SUM(V919:Z919)</f>
        <v>0</v>
      </c>
      <c r="V919" s="57"/>
      <c r="W919" s="58"/>
      <c r="X919" s="59"/>
      <c r="Y919" s="60"/>
      <c r="Z919" s="61"/>
      <c r="AA919" s="86"/>
      <c r="AB919" s="84" t="n">
        <v>66.9</v>
      </c>
      <c r="AC919" s="67" t="n">
        <f aca="false">AB919/R919</f>
        <v>1</v>
      </c>
    </row>
    <row r="920" customFormat="false" ht="38.25" hidden="false" customHeight="false" outlineLevel="0" collapsed="false">
      <c r="A920" s="68"/>
      <c r="B920" s="69" t="s">
        <v>609</v>
      </c>
      <c r="C920" s="64"/>
      <c r="D920" s="64"/>
      <c r="E920" s="71" t="s">
        <v>610</v>
      </c>
      <c r="F920" s="72" t="n">
        <f aca="false">SUM(F921)</f>
        <v>2438</v>
      </c>
      <c r="G920" s="72" t="n">
        <f aca="false">SUM(G921)</f>
        <v>0</v>
      </c>
      <c r="H920" s="72" t="n">
        <f aca="false">SUM(H921)</f>
        <v>2438</v>
      </c>
      <c r="I920" s="72" t="n">
        <f aca="false">SUM(I921)</f>
        <v>0</v>
      </c>
      <c r="J920" s="72" t="n">
        <f aca="false">SUM(J921)</f>
        <v>2438</v>
      </c>
      <c r="K920" s="72" t="n">
        <f aca="false">SUM(K921)</f>
        <v>19.6</v>
      </c>
      <c r="L920" s="72" t="n">
        <f aca="false">SUM(L921)</f>
        <v>2457.6</v>
      </c>
      <c r="M920" s="72" t="n">
        <f aca="false">SUM(M921)</f>
        <v>0</v>
      </c>
      <c r="N920" s="72" t="n">
        <f aca="false">SUM(N921)</f>
        <v>2457.6</v>
      </c>
      <c r="O920" s="72" t="n">
        <f aca="false">SUM(O921)</f>
        <v>0</v>
      </c>
      <c r="P920" s="72" t="n">
        <f aca="false">SUM(P921)</f>
        <v>2457.6</v>
      </c>
      <c r="Q920" s="72" t="n">
        <f aca="false">SUM(Q921)</f>
        <v>0</v>
      </c>
      <c r="R920" s="72" t="n">
        <f aca="false">SUM(R921)</f>
        <v>2457.6</v>
      </c>
      <c r="S920" s="72" t="n">
        <f aca="false">SUM(S921)</f>
        <v>0</v>
      </c>
      <c r="T920" s="72" t="n">
        <f aca="false">SUM(T921)</f>
        <v>2457.6</v>
      </c>
      <c r="U920" s="72" t="n">
        <f aca="false">SUM(U921)</f>
        <v>0</v>
      </c>
      <c r="V920" s="72" t="n">
        <f aca="false">SUM(V921)</f>
        <v>0</v>
      </c>
      <c r="W920" s="72" t="n">
        <f aca="false">SUM(W921)</f>
        <v>0</v>
      </c>
      <c r="X920" s="72" t="n">
        <f aca="false">SUM(X921)</f>
        <v>0</v>
      </c>
      <c r="Y920" s="72" t="n">
        <f aca="false">SUM(Y921)</f>
        <v>0</v>
      </c>
      <c r="Z920" s="72" t="n">
        <f aca="false">SUM(Z921)</f>
        <v>0</v>
      </c>
      <c r="AA920" s="72" t="n">
        <f aca="false">SUM(AA921)</f>
        <v>0</v>
      </c>
      <c r="AB920" s="72" t="n">
        <f aca="false">SUM(AB921)</f>
        <v>2457.6</v>
      </c>
      <c r="AC920" s="67" t="n">
        <f aca="false">AB920/R920</f>
        <v>1</v>
      </c>
    </row>
    <row r="921" customFormat="false" ht="25.5" hidden="false" customHeight="false" outlineLevel="0" collapsed="false">
      <c r="A921" s="68"/>
      <c r="B921" s="35"/>
      <c r="C921" s="74" t="s">
        <v>611</v>
      </c>
      <c r="D921" s="74"/>
      <c r="E921" s="75" t="s">
        <v>612</v>
      </c>
      <c r="F921" s="73" t="n">
        <f aca="false">SUM(F922)</f>
        <v>2438</v>
      </c>
      <c r="G921" s="73" t="n">
        <f aca="false">SUM(G922)</f>
        <v>0</v>
      </c>
      <c r="H921" s="73" t="n">
        <f aca="false">SUM(H922)</f>
        <v>2438</v>
      </c>
      <c r="I921" s="73" t="n">
        <f aca="false">SUM(I922)</f>
        <v>0</v>
      </c>
      <c r="J921" s="73" t="n">
        <f aca="false">SUM(J922)</f>
        <v>2438</v>
      </c>
      <c r="K921" s="73" t="n">
        <f aca="false">SUM(K922)</f>
        <v>19.6</v>
      </c>
      <c r="L921" s="73" t="n">
        <f aca="false">SUM(L922)</f>
        <v>2457.6</v>
      </c>
      <c r="M921" s="73" t="n">
        <f aca="false">SUM(M922)</f>
        <v>0</v>
      </c>
      <c r="N921" s="73" t="n">
        <f aca="false">SUM(N922)</f>
        <v>2457.6</v>
      </c>
      <c r="O921" s="73" t="n">
        <f aca="false">SUM(O922)</f>
        <v>0</v>
      </c>
      <c r="P921" s="73" t="n">
        <f aca="false">SUM(P922)</f>
        <v>2457.6</v>
      </c>
      <c r="Q921" s="73" t="n">
        <f aca="false">SUM(Q922)</f>
        <v>0</v>
      </c>
      <c r="R921" s="72" t="n">
        <f aca="false">SUM(R922)</f>
        <v>2457.6</v>
      </c>
      <c r="S921" s="72" t="n">
        <f aca="false">SUM(S922)</f>
        <v>0</v>
      </c>
      <c r="T921" s="72" t="n">
        <f aca="false">SUM(T922)</f>
        <v>2457.6</v>
      </c>
      <c r="U921" s="72" t="n">
        <f aca="false">SUM(U922)</f>
        <v>0</v>
      </c>
      <c r="V921" s="72" t="n">
        <f aca="false">SUM(V922)</f>
        <v>0</v>
      </c>
      <c r="W921" s="72" t="n">
        <f aca="false">SUM(W922)</f>
        <v>0</v>
      </c>
      <c r="X921" s="72" t="n">
        <f aca="false">SUM(X922)</f>
        <v>0</v>
      </c>
      <c r="Y921" s="72" t="n">
        <f aca="false">SUM(Y922)</f>
        <v>0</v>
      </c>
      <c r="Z921" s="72" t="n">
        <f aca="false">SUM(Z922)</f>
        <v>0</v>
      </c>
      <c r="AA921" s="72" t="n">
        <f aca="false">SUM(AA922)</f>
        <v>0</v>
      </c>
      <c r="AB921" s="72" t="n">
        <f aca="false">SUM(AB922)</f>
        <v>2457.6</v>
      </c>
      <c r="AC921" s="67" t="n">
        <f aca="false">AB921/R921</f>
        <v>1</v>
      </c>
    </row>
    <row r="922" customFormat="false" ht="38.25" hidden="false" customHeight="false" outlineLevel="0" collapsed="false">
      <c r="A922" s="68"/>
      <c r="B922" s="35"/>
      <c r="C922" s="74"/>
      <c r="D922" s="98" t="s">
        <v>119</v>
      </c>
      <c r="E922" s="92" t="s">
        <v>120</v>
      </c>
      <c r="F922" s="79" t="n">
        <f aca="false">SUM(F923)</f>
        <v>2438</v>
      </c>
      <c r="G922" s="79" t="n">
        <f aca="false">SUM(G923)</f>
        <v>0</v>
      </c>
      <c r="H922" s="79" t="n">
        <f aca="false">SUM(H923)</f>
        <v>2438</v>
      </c>
      <c r="I922" s="79" t="n">
        <f aca="false">SUM(I923)</f>
        <v>0</v>
      </c>
      <c r="J922" s="79" t="n">
        <f aca="false">SUM(J923)</f>
        <v>2438</v>
      </c>
      <c r="K922" s="79" t="n">
        <f aca="false">SUM(K923)</f>
        <v>19.6</v>
      </c>
      <c r="L922" s="79" t="n">
        <f aca="false">SUM(L923)</f>
        <v>2457.6</v>
      </c>
      <c r="M922" s="79" t="n">
        <f aca="false">SUM(M923)</f>
        <v>0</v>
      </c>
      <c r="N922" s="79" t="n">
        <f aca="false">SUM(N923)</f>
        <v>2457.6</v>
      </c>
      <c r="O922" s="79" t="n">
        <f aca="false">SUM(O923)</f>
        <v>0</v>
      </c>
      <c r="P922" s="79" t="n">
        <f aca="false">SUM(P923)</f>
        <v>2457.6</v>
      </c>
      <c r="Q922" s="79" t="n">
        <f aca="false">SUM(Q923)</f>
        <v>0</v>
      </c>
      <c r="R922" s="78" t="n">
        <f aca="false">SUM(R923)</f>
        <v>2457.6</v>
      </c>
      <c r="S922" s="78" t="n">
        <f aca="false">SUM(S923)</f>
        <v>0</v>
      </c>
      <c r="T922" s="78" t="n">
        <f aca="false">SUM(T923)</f>
        <v>2457.6</v>
      </c>
      <c r="U922" s="78" t="n">
        <f aca="false">SUM(U923)</f>
        <v>0</v>
      </c>
      <c r="V922" s="78" t="n">
        <f aca="false">SUM(V923)</f>
        <v>0</v>
      </c>
      <c r="W922" s="78" t="n">
        <f aca="false">SUM(W923)</f>
        <v>0</v>
      </c>
      <c r="X922" s="78" t="n">
        <f aca="false">SUM(X923)</f>
        <v>0</v>
      </c>
      <c r="Y922" s="78" t="n">
        <f aca="false">SUM(Y923)</f>
        <v>0</v>
      </c>
      <c r="Z922" s="78" t="n">
        <f aca="false">SUM(Z923)</f>
        <v>0</v>
      </c>
      <c r="AA922" s="78" t="n">
        <f aca="false">SUM(AA923)</f>
        <v>0</v>
      </c>
      <c r="AB922" s="78" t="n">
        <f aca="false">SUM(AB923)</f>
        <v>2457.6</v>
      </c>
      <c r="AC922" s="67" t="n">
        <f aca="false">AB922/R922</f>
        <v>1</v>
      </c>
    </row>
    <row r="923" customFormat="false" ht="12.75" hidden="false" customHeight="false" outlineLevel="0" collapsed="false">
      <c r="A923" s="68"/>
      <c r="B923" s="35"/>
      <c r="C923" s="74"/>
      <c r="D923" s="98" t="s">
        <v>367</v>
      </c>
      <c r="E923" s="92" t="s">
        <v>368</v>
      </c>
      <c r="F923" s="78" t="n">
        <v>2438</v>
      </c>
      <c r="G923" s="81"/>
      <c r="H923" s="82" t="n">
        <f aca="false">SUM(F923:G923)</f>
        <v>2438</v>
      </c>
      <c r="I923" s="81"/>
      <c r="J923" s="82" t="n">
        <f aca="false">SUM(H923:I923)</f>
        <v>2438</v>
      </c>
      <c r="K923" s="81" t="n">
        <v>19.6</v>
      </c>
      <c r="L923" s="82" t="n">
        <f aca="false">SUM(J923:K923)</f>
        <v>2457.6</v>
      </c>
      <c r="M923" s="165"/>
      <c r="N923" s="82" t="n">
        <f aca="false">SUM(L923:M923)</f>
        <v>2457.6</v>
      </c>
      <c r="O923" s="81"/>
      <c r="P923" s="82" t="n">
        <f aca="false">SUM(N923:O923)</f>
        <v>2457.6</v>
      </c>
      <c r="Q923" s="165"/>
      <c r="R923" s="84" t="n">
        <f aca="false">SUM(P923:Q923)</f>
        <v>2457.6</v>
      </c>
      <c r="S923" s="83"/>
      <c r="T923" s="84" t="n">
        <f aca="false">SUM(R923:S923)</f>
        <v>2457.6</v>
      </c>
      <c r="U923" s="85" t="n">
        <f aca="false">SUM(V923:Z923)</f>
        <v>0</v>
      </c>
      <c r="V923" s="57"/>
      <c r="W923" s="58"/>
      <c r="X923" s="59"/>
      <c r="Y923" s="60"/>
      <c r="Z923" s="61"/>
      <c r="AA923" s="86"/>
      <c r="AB923" s="84" t="n">
        <v>2457.6</v>
      </c>
      <c r="AC923" s="67" t="n">
        <f aca="false">AB923/R923</f>
        <v>1</v>
      </c>
    </row>
    <row r="924" customFormat="false" ht="25.5" hidden="false" customHeight="false" outlineLevel="0" collapsed="false">
      <c r="A924" s="68"/>
      <c r="B924" s="64" t="s">
        <v>261</v>
      </c>
      <c r="C924" s="74"/>
      <c r="D924" s="74"/>
      <c r="E924" s="75" t="s">
        <v>262</v>
      </c>
      <c r="F924" s="73" t="n">
        <f aca="false">SUM(F925+F934)</f>
        <v>5124.5</v>
      </c>
      <c r="G924" s="73" t="n">
        <f aca="false">SUM(G925+G934)</f>
        <v>0</v>
      </c>
      <c r="H924" s="73" t="n">
        <f aca="false">SUM(H925+H934)</f>
        <v>5124.5</v>
      </c>
      <c r="I924" s="73" t="n">
        <f aca="false">SUM(I925+I934)</f>
        <v>0</v>
      </c>
      <c r="J924" s="73" t="n">
        <f aca="false">SUM(J925+J934)</f>
        <v>5124.5</v>
      </c>
      <c r="K924" s="73" t="n">
        <f aca="false">SUM(K925+K934)</f>
        <v>-92.9999999999999</v>
      </c>
      <c r="L924" s="73" t="n">
        <f aca="false">SUM(L925+L934)</f>
        <v>5031.5</v>
      </c>
      <c r="M924" s="73" t="n">
        <f aca="false">SUM(M925+M934)</f>
        <v>0</v>
      </c>
      <c r="N924" s="73" t="n">
        <f aca="false">SUM(N925+N934)</f>
        <v>5031.5</v>
      </c>
      <c r="O924" s="73" t="n">
        <f aca="false">SUM(O925+O934)</f>
        <v>0</v>
      </c>
      <c r="P924" s="73" t="n">
        <f aca="false">SUM(P925+P934)</f>
        <v>5031.5</v>
      </c>
      <c r="Q924" s="73" t="n">
        <f aca="false">SUM(Q925+Q934)</f>
        <v>0</v>
      </c>
      <c r="R924" s="72" t="n">
        <f aca="false">SUM(R925+R934)</f>
        <v>5031.5</v>
      </c>
      <c r="S924" s="72" t="n">
        <f aca="false">SUM(S925+S934)</f>
        <v>0</v>
      </c>
      <c r="T924" s="72" t="n">
        <f aca="false">SUM(T925+T934)</f>
        <v>5031.5</v>
      </c>
      <c r="U924" s="72" t="n">
        <f aca="false">SUM(U925+U934)</f>
        <v>0</v>
      </c>
      <c r="V924" s="72" t="n">
        <f aca="false">SUM(V925+V934)</f>
        <v>0</v>
      </c>
      <c r="W924" s="72" t="n">
        <f aca="false">SUM(W925+W934)</f>
        <v>0</v>
      </c>
      <c r="X924" s="72" t="n">
        <f aca="false">SUM(X925+X934)</f>
        <v>0</v>
      </c>
      <c r="Y924" s="72" t="n">
        <f aca="false">SUM(Y925+Y934)</f>
        <v>0</v>
      </c>
      <c r="Z924" s="72" t="n">
        <f aca="false">SUM(Z925+Z934)</f>
        <v>0</v>
      </c>
      <c r="AA924" s="72" t="n">
        <f aca="false">SUM(AA925+AA934)</f>
        <v>0</v>
      </c>
      <c r="AB924" s="72" t="n">
        <f aca="false">SUM(AB925+AB934)</f>
        <v>5018.8</v>
      </c>
      <c r="AC924" s="67" t="n">
        <f aca="false">AB924/R924</f>
        <v>0.997475901818543</v>
      </c>
    </row>
    <row r="925" customFormat="false" ht="38.25" hidden="false" customHeight="false" outlineLevel="0" collapsed="false">
      <c r="A925" s="68"/>
      <c r="B925" s="35"/>
      <c r="C925" s="64" t="s">
        <v>613</v>
      </c>
      <c r="D925" s="74"/>
      <c r="E925" s="75" t="s">
        <v>614</v>
      </c>
      <c r="F925" s="77" t="n">
        <f aca="false">SUM(F926)</f>
        <v>574.8</v>
      </c>
      <c r="G925" s="77" t="n">
        <f aca="false">SUM(G926)</f>
        <v>0</v>
      </c>
      <c r="H925" s="77" t="n">
        <f aca="false">SUM(H926)</f>
        <v>574.8</v>
      </c>
      <c r="I925" s="77" t="n">
        <f aca="false">SUM(I926)</f>
        <v>0</v>
      </c>
      <c r="J925" s="77" t="n">
        <f aca="false">SUM(J926)</f>
        <v>574.8</v>
      </c>
      <c r="K925" s="77" t="n">
        <f aca="false">SUM(K926)</f>
        <v>0</v>
      </c>
      <c r="L925" s="77" t="n">
        <f aca="false">SUM(L926)</f>
        <v>574.8</v>
      </c>
      <c r="M925" s="77" t="n">
        <f aca="false">SUM(M926)</f>
        <v>0</v>
      </c>
      <c r="N925" s="77" t="n">
        <f aca="false">SUM(N926)</f>
        <v>574.8</v>
      </c>
      <c r="O925" s="77" t="n">
        <f aca="false">SUM(O926)</f>
        <v>0</v>
      </c>
      <c r="P925" s="77" t="n">
        <f aca="false">SUM(P926)</f>
        <v>574.8</v>
      </c>
      <c r="Q925" s="77" t="n">
        <f aca="false">SUM(Q926)</f>
        <v>0</v>
      </c>
      <c r="R925" s="78" t="n">
        <f aca="false">SUM(R926)</f>
        <v>574.8</v>
      </c>
      <c r="S925" s="78" t="n">
        <f aca="false">SUM(S926)</f>
        <v>0</v>
      </c>
      <c r="T925" s="78" t="n">
        <f aca="false">SUM(T926)</f>
        <v>574.8</v>
      </c>
      <c r="U925" s="78" t="n">
        <f aca="false">SUM(U926)</f>
        <v>0</v>
      </c>
      <c r="V925" s="78" t="n">
        <f aca="false">SUM(V926)</f>
        <v>0</v>
      </c>
      <c r="W925" s="78" t="n">
        <f aca="false">SUM(W926)</f>
        <v>0</v>
      </c>
      <c r="X925" s="78" t="n">
        <f aca="false">SUM(X926)</f>
        <v>0</v>
      </c>
      <c r="Y925" s="78" t="n">
        <f aca="false">SUM(Y926)</f>
        <v>0</v>
      </c>
      <c r="Z925" s="78" t="n">
        <f aca="false">SUM(Z926)</f>
        <v>0</v>
      </c>
      <c r="AA925" s="78" t="n">
        <f aca="false">SUM(AA926)</f>
        <v>0</v>
      </c>
      <c r="AB925" s="78" t="n">
        <f aca="false">SUM(AB926)</f>
        <v>573.7</v>
      </c>
      <c r="AC925" s="67" t="n">
        <f aca="false">AB925/R925</f>
        <v>0.998086290883786</v>
      </c>
    </row>
    <row r="926" customFormat="false" ht="25.5" hidden="false" customHeight="false" outlineLevel="0" collapsed="false">
      <c r="A926" s="68"/>
      <c r="B926" s="35"/>
      <c r="C926" s="35" t="s">
        <v>615</v>
      </c>
      <c r="D926" s="74"/>
      <c r="E926" s="134" t="s">
        <v>616</v>
      </c>
      <c r="F926" s="77" t="n">
        <f aca="false">SUM(F927+F929+F932)</f>
        <v>574.8</v>
      </c>
      <c r="G926" s="77" t="n">
        <f aca="false">SUM(G927+G929+G932)</f>
        <v>0</v>
      </c>
      <c r="H926" s="77" t="n">
        <f aca="false">SUM(H927+H929+H932)</f>
        <v>574.8</v>
      </c>
      <c r="I926" s="77" t="n">
        <f aca="false">SUM(I927+I929+I932)</f>
        <v>0</v>
      </c>
      <c r="J926" s="77" t="n">
        <f aca="false">SUM(J927+J929+J932)</f>
        <v>574.8</v>
      </c>
      <c r="K926" s="77" t="n">
        <f aca="false">SUM(K927+K929+K932)</f>
        <v>0</v>
      </c>
      <c r="L926" s="77" t="n">
        <f aca="false">SUM(L927+L929+L932)</f>
        <v>574.8</v>
      </c>
      <c r="M926" s="77" t="n">
        <f aca="false">SUM(M927+M929+M932)</f>
        <v>0</v>
      </c>
      <c r="N926" s="77" t="n">
        <f aca="false">SUM(N927+N929+N932)</f>
        <v>574.8</v>
      </c>
      <c r="O926" s="77" t="n">
        <f aca="false">SUM(O927+O929+O932)</f>
        <v>0</v>
      </c>
      <c r="P926" s="77" t="n">
        <f aca="false">SUM(P927+P929+P932)</f>
        <v>574.8</v>
      </c>
      <c r="Q926" s="77" t="n">
        <f aca="false">SUM(Q927+Q929+Q932)</f>
        <v>0</v>
      </c>
      <c r="R926" s="78" t="n">
        <f aca="false">SUM(R927+R929+R932)</f>
        <v>574.8</v>
      </c>
      <c r="S926" s="78" t="n">
        <f aca="false">SUM(S927+S929+S932)</f>
        <v>0</v>
      </c>
      <c r="T926" s="78" t="n">
        <f aca="false">SUM(T927+T929+T932)</f>
        <v>574.8</v>
      </c>
      <c r="U926" s="78" t="n">
        <f aca="false">SUM(U927+U929+U932)</f>
        <v>0</v>
      </c>
      <c r="V926" s="78" t="n">
        <f aca="false">SUM(V927+V929+V932)</f>
        <v>0</v>
      </c>
      <c r="W926" s="78" t="n">
        <f aca="false">SUM(W927+W929+W932)</f>
        <v>0</v>
      </c>
      <c r="X926" s="78" t="n">
        <f aca="false">SUM(X927+X929+X932)</f>
        <v>0</v>
      </c>
      <c r="Y926" s="78" t="n">
        <f aca="false">SUM(Y927+Y929+Y932)</f>
        <v>0</v>
      </c>
      <c r="Z926" s="78" t="n">
        <f aca="false">SUM(Z927+Z929+Z932)</f>
        <v>0</v>
      </c>
      <c r="AA926" s="78" t="n">
        <f aca="false">SUM(AA927+AA929+AA932)</f>
        <v>0</v>
      </c>
      <c r="AB926" s="78" t="n">
        <f aca="false">SUM(AB927+AB929+AB932)</f>
        <v>573.7</v>
      </c>
      <c r="AC926" s="67" t="n">
        <f aca="false">AB926/R926</f>
        <v>0.998086290883786</v>
      </c>
    </row>
    <row r="927" customFormat="false" ht="25.5" hidden="false" customHeight="false" outlineLevel="0" collapsed="false">
      <c r="A927" s="68"/>
      <c r="B927" s="35"/>
      <c r="C927" s="35"/>
      <c r="D927" s="74" t="s">
        <v>48</v>
      </c>
      <c r="E927" s="134" t="s">
        <v>49</v>
      </c>
      <c r="F927" s="78" t="n">
        <f aca="false">SUM(F928)</f>
        <v>0</v>
      </c>
      <c r="G927" s="81"/>
      <c r="H927" s="82" t="n">
        <f aca="false">SUM(F927:G927)</f>
        <v>0</v>
      </c>
      <c r="I927" s="81"/>
      <c r="J927" s="82" t="n">
        <f aca="false">SUM(J928)</f>
        <v>0</v>
      </c>
      <c r="K927" s="82" t="n">
        <f aca="false">SUM(K928)</f>
        <v>304.3</v>
      </c>
      <c r="L927" s="82" t="n">
        <f aca="false">SUM(L928)</f>
        <v>304.3</v>
      </c>
      <c r="M927" s="82" t="n">
        <f aca="false">SUM(M928)</f>
        <v>0</v>
      </c>
      <c r="N927" s="82" t="n">
        <f aca="false">SUM(N928)</f>
        <v>304.3</v>
      </c>
      <c r="O927" s="82" t="n">
        <f aca="false">SUM(O928)</f>
        <v>-86.3</v>
      </c>
      <c r="P927" s="82" t="n">
        <f aca="false">SUM(P928)</f>
        <v>218</v>
      </c>
      <c r="Q927" s="82" t="n">
        <f aca="false">SUM(Q928)</f>
        <v>0</v>
      </c>
      <c r="R927" s="78" t="n">
        <f aca="false">SUM(R928)</f>
        <v>218</v>
      </c>
      <c r="S927" s="78" t="n">
        <f aca="false">SUM(S928)</f>
        <v>0</v>
      </c>
      <c r="T927" s="78" t="n">
        <f aca="false">SUM(T928)</f>
        <v>218</v>
      </c>
      <c r="U927" s="78" t="n">
        <f aca="false">SUM(U928)</f>
        <v>0</v>
      </c>
      <c r="V927" s="78" t="n">
        <f aca="false">SUM(V928)</f>
        <v>0</v>
      </c>
      <c r="W927" s="78" t="n">
        <f aca="false">SUM(W928)</f>
        <v>0</v>
      </c>
      <c r="X927" s="78" t="n">
        <f aca="false">SUM(X928)</f>
        <v>0</v>
      </c>
      <c r="Y927" s="78" t="n">
        <f aca="false">SUM(Y928)</f>
        <v>0</v>
      </c>
      <c r="Z927" s="78" t="n">
        <f aca="false">SUM(Z928)</f>
        <v>0</v>
      </c>
      <c r="AA927" s="78" t="n">
        <f aca="false">SUM(AA928)</f>
        <v>0</v>
      </c>
      <c r="AB927" s="78" t="n">
        <f aca="false">SUM(AB928)</f>
        <v>218</v>
      </c>
      <c r="AC927" s="67" t="n">
        <f aca="false">AB927/R927</f>
        <v>1</v>
      </c>
    </row>
    <row r="928" customFormat="false" ht="25.5" hidden="false" customHeight="false" outlineLevel="0" collapsed="false">
      <c r="A928" s="68"/>
      <c r="B928" s="35"/>
      <c r="C928" s="35"/>
      <c r="D928" s="74" t="s">
        <v>50</v>
      </c>
      <c r="E928" s="134" t="s">
        <v>51</v>
      </c>
      <c r="F928" s="80"/>
      <c r="G928" s="81"/>
      <c r="H928" s="82" t="n">
        <f aca="false">SUM(F928:G928)</f>
        <v>0</v>
      </c>
      <c r="I928" s="81"/>
      <c r="J928" s="82" t="n">
        <f aca="false">SUM(H928:I928)</f>
        <v>0</v>
      </c>
      <c r="K928" s="81" t="n">
        <f aca="false">86.3+86.3+112+19.7</f>
        <v>304.3</v>
      </c>
      <c r="L928" s="82" t="n">
        <f aca="false">SUM(J928:K928)</f>
        <v>304.3</v>
      </c>
      <c r="M928" s="165"/>
      <c r="N928" s="82" t="n">
        <f aca="false">SUM(L928:M928)</f>
        <v>304.3</v>
      </c>
      <c r="O928" s="81" t="n">
        <v>-86.3</v>
      </c>
      <c r="P928" s="82" t="n">
        <f aca="false">SUM(N928:O928)</f>
        <v>218</v>
      </c>
      <c r="Q928" s="165"/>
      <c r="R928" s="84" t="n">
        <f aca="false">SUM(P928:Q928)</f>
        <v>218</v>
      </c>
      <c r="S928" s="83"/>
      <c r="T928" s="84" t="n">
        <f aca="false">SUM(R928:S928)</f>
        <v>218</v>
      </c>
      <c r="U928" s="85" t="n">
        <f aca="false">SUM(V928:Z928)</f>
        <v>0</v>
      </c>
      <c r="V928" s="57"/>
      <c r="W928" s="58"/>
      <c r="X928" s="59"/>
      <c r="Y928" s="60"/>
      <c r="Z928" s="61"/>
      <c r="AA928" s="86"/>
      <c r="AB928" s="84" t="n">
        <v>218</v>
      </c>
      <c r="AC928" s="67" t="n">
        <f aca="false">AB928/R928</f>
        <v>1</v>
      </c>
    </row>
    <row r="929" customFormat="false" ht="38.25" hidden="false" customHeight="false" outlineLevel="0" collapsed="false">
      <c r="A929" s="68"/>
      <c r="B929" s="35"/>
      <c r="C929" s="35"/>
      <c r="D929" s="98" t="s">
        <v>119</v>
      </c>
      <c r="E929" s="92" t="s">
        <v>120</v>
      </c>
      <c r="F929" s="78" t="n">
        <f aca="false">SUM(F930:F931)</f>
        <v>574.8</v>
      </c>
      <c r="G929" s="78" t="n">
        <f aca="false">SUM(G930:G931)</f>
        <v>0</v>
      </c>
      <c r="H929" s="78" t="n">
        <f aca="false">SUM(H930:H931)</f>
        <v>574.8</v>
      </c>
      <c r="I929" s="78" t="n">
        <f aca="false">SUM(I930:I931)</f>
        <v>0</v>
      </c>
      <c r="J929" s="78" t="n">
        <f aca="false">SUM(J930:J931)</f>
        <v>574.8</v>
      </c>
      <c r="K929" s="78" t="n">
        <f aca="false">SUM(K930:K931)</f>
        <v>-326.7</v>
      </c>
      <c r="L929" s="78" t="n">
        <f aca="false">SUM(L930:L931)</f>
        <v>248.1</v>
      </c>
      <c r="M929" s="78" t="n">
        <f aca="false">SUM(M930:M931)</f>
        <v>0</v>
      </c>
      <c r="N929" s="78" t="n">
        <f aca="false">SUM(N930:N931)</f>
        <v>248.1</v>
      </c>
      <c r="O929" s="78" t="n">
        <f aca="false">SUM(O930:O931)</f>
        <v>86.3</v>
      </c>
      <c r="P929" s="78" t="n">
        <f aca="false">SUM(P930:P931)</f>
        <v>334.4</v>
      </c>
      <c r="Q929" s="78" t="n">
        <f aca="false">SUM(Q930:Q931)</f>
        <v>0</v>
      </c>
      <c r="R929" s="78" t="n">
        <f aca="false">SUM(R930:R931)</f>
        <v>334.4</v>
      </c>
      <c r="S929" s="78" t="n">
        <f aca="false">SUM(S930:S931)</f>
        <v>0</v>
      </c>
      <c r="T929" s="78" t="n">
        <f aca="false">SUM(T930:T931)</f>
        <v>334.4</v>
      </c>
      <c r="U929" s="85" t="n">
        <f aca="false">SUM(V929:Z929)</f>
        <v>0</v>
      </c>
      <c r="V929" s="57"/>
      <c r="W929" s="58"/>
      <c r="X929" s="59"/>
      <c r="Y929" s="60"/>
      <c r="Z929" s="61"/>
      <c r="AA929" s="86"/>
      <c r="AB929" s="84" t="n">
        <v>333.3</v>
      </c>
      <c r="AC929" s="67" t="n">
        <f aca="false">AB929/R929</f>
        <v>0.99671052631579</v>
      </c>
    </row>
    <row r="930" customFormat="false" ht="12.75" hidden="false" customHeight="false" outlineLevel="0" collapsed="false">
      <c r="A930" s="68"/>
      <c r="B930" s="35"/>
      <c r="C930" s="35"/>
      <c r="D930" s="74" t="s">
        <v>121</v>
      </c>
      <c r="E930" s="92" t="s">
        <v>122</v>
      </c>
      <c r="F930" s="80" t="n">
        <v>574.8</v>
      </c>
      <c r="G930" s="81"/>
      <c r="H930" s="82" t="n">
        <f aca="false">SUM(F930:G930)</f>
        <v>574.8</v>
      </c>
      <c r="I930" s="81"/>
      <c r="J930" s="82" t="n">
        <f aca="false">SUM(H930:I930)</f>
        <v>574.8</v>
      </c>
      <c r="K930" s="81" t="n">
        <f aca="false">-86.3-108.8-112-19.6</f>
        <v>-326.7</v>
      </c>
      <c r="L930" s="82" t="n">
        <f aca="false">SUM(J930:K930)</f>
        <v>248.1</v>
      </c>
      <c r="M930" s="165"/>
      <c r="N930" s="82" t="n">
        <f aca="false">SUM(L930:M930)</f>
        <v>248.1</v>
      </c>
      <c r="O930" s="81" t="n">
        <v>86.3</v>
      </c>
      <c r="P930" s="82" t="n">
        <f aca="false">SUM(N930:O930)</f>
        <v>334.4</v>
      </c>
      <c r="Q930" s="165"/>
      <c r="R930" s="84" t="n">
        <f aca="false">SUM(P930:Q930)</f>
        <v>334.4</v>
      </c>
      <c r="S930" s="83"/>
      <c r="T930" s="84" t="n">
        <f aca="false">SUM(R930:S930)</f>
        <v>334.4</v>
      </c>
      <c r="U930" s="85" t="n">
        <f aca="false">SUM(V930:Z930)</f>
        <v>0</v>
      </c>
      <c r="V930" s="57"/>
      <c r="W930" s="58"/>
      <c r="X930" s="59"/>
      <c r="Y930" s="60"/>
      <c r="Z930" s="61"/>
      <c r="AA930" s="86"/>
      <c r="AB930" s="84" t="n">
        <v>333.3</v>
      </c>
      <c r="AC930" s="67" t="n">
        <f aca="false">AB930/R930</f>
        <v>0.99671052631579</v>
      </c>
    </row>
    <row r="931" customFormat="false" ht="12.75" hidden="false" customHeight="false" outlineLevel="0" collapsed="false">
      <c r="A931" s="68"/>
      <c r="B931" s="35"/>
      <c r="C931" s="35"/>
      <c r="D931" s="74" t="s">
        <v>367</v>
      </c>
      <c r="E931" s="92" t="s">
        <v>368</v>
      </c>
      <c r="F931" s="80"/>
      <c r="G931" s="81"/>
      <c r="H931" s="82" t="n">
        <f aca="false">SUM(F931:G931)</f>
        <v>0</v>
      </c>
      <c r="I931" s="81"/>
      <c r="J931" s="82" t="n">
        <f aca="false">SUM(H931:I931)</f>
        <v>0</v>
      </c>
      <c r="K931" s="81"/>
      <c r="L931" s="82" t="n">
        <f aca="false">SUM(J931:K931)</f>
        <v>0</v>
      </c>
      <c r="M931" s="165"/>
      <c r="N931" s="82" t="n">
        <f aca="false">SUM(L931:M931)</f>
        <v>0</v>
      </c>
      <c r="O931" s="81"/>
      <c r="P931" s="82" t="n">
        <f aca="false">SUM(N931:O931)</f>
        <v>0</v>
      </c>
      <c r="Q931" s="165"/>
      <c r="R931" s="84" t="n">
        <f aca="false">SUM(P931:Q931)</f>
        <v>0</v>
      </c>
      <c r="S931" s="83"/>
      <c r="T931" s="84" t="n">
        <f aca="false">SUM(R931:S931)</f>
        <v>0</v>
      </c>
      <c r="U931" s="85" t="n">
        <f aca="false">SUM(V931:Z931)</f>
        <v>0</v>
      </c>
      <c r="V931" s="57"/>
      <c r="W931" s="58"/>
      <c r="X931" s="59"/>
      <c r="Y931" s="60"/>
      <c r="Z931" s="61"/>
      <c r="AA931" s="86"/>
      <c r="AB931" s="84" t="n">
        <v>0</v>
      </c>
      <c r="AC931" s="67" t="n">
        <v>0</v>
      </c>
    </row>
    <row r="932" customFormat="false" ht="12.75" hidden="false" customHeight="false" outlineLevel="0" collapsed="false">
      <c r="A932" s="68"/>
      <c r="B932" s="35"/>
      <c r="C932" s="35"/>
      <c r="D932" s="74" t="s">
        <v>56</v>
      </c>
      <c r="E932" s="92" t="s">
        <v>57</v>
      </c>
      <c r="F932" s="77" t="n">
        <f aca="false">SUM(F933)</f>
        <v>0</v>
      </c>
      <c r="G932" s="81"/>
      <c r="H932" s="82" t="n">
        <f aca="false">SUM(F932:G932)</f>
        <v>0</v>
      </c>
      <c r="I932" s="81"/>
      <c r="J932" s="82" t="n">
        <f aca="false">SUM(J933)</f>
        <v>0</v>
      </c>
      <c r="K932" s="82" t="n">
        <f aca="false">SUM(K933)</f>
        <v>22.4</v>
      </c>
      <c r="L932" s="82" t="n">
        <f aca="false">SUM(L933)</f>
        <v>22.4</v>
      </c>
      <c r="M932" s="165"/>
      <c r="N932" s="82" t="n">
        <f aca="false">SUM(L932:M932)</f>
        <v>22.4</v>
      </c>
      <c r="O932" s="81"/>
      <c r="P932" s="82" t="n">
        <f aca="false">SUM(N932:O932)</f>
        <v>22.4</v>
      </c>
      <c r="Q932" s="165"/>
      <c r="R932" s="84" t="n">
        <f aca="false">SUM(P932:Q932)</f>
        <v>22.4</v>
      </c>
      <c r="S932" s="83"/>
      <c r="T932" s="84" t="n">
        <f aca="false">SUM(R932:S932)</f>
        <v>22.4</v>
      </c>
      <c r="U932" s="85" t="n">
        <f aca="false">SUM(V932:Z932)</f>
        <v>0</v>
      </c>
      <c r="V932" s="57"/>
      <c r="W932" s="58"/>
      <c r="X932" s="59"/>
      <c r="Y932" s="60"/>
      <c r="Z932" s="61"/>
      <c r="AA932" s="86"/>
      <c r="AB932" s="84" t="n">
        <v>22.4</v>
      </c>
      <c r="AC932" s="67" t="n">
        <f aca="false">AB932/R932</f>
        <v>1</v>
      </c>
    </row>
    <row r="933" customFormat="false" ht="25.5" hidden="false" customHeight="false" outlineLevel="0" collapsed="false">
      <c r="A933" s="68"/>
      <c r="B933" s="35"/>
      <c r="C933" s="35"/>
      <c r="D933" s="74" t="s">
        <v>58</v>
      </c>
      <c r="E933" s="92" t="s">
        <v>59</v>
      </c>
      <c r="F933" s="80"/>
      <c r="G933" s="81"/>
      <c r="H933" s="82" t="n">
        <f aca="false">SUM(F933:G933)</f>
        <v>0</v>
      </c>
      <c r="I933" s="81"/>
      <c r="J933" s="82" t="n">
        <f aca="false">SUM(H933:I933)</f>
        <v>0</v>
      </c>
      <c r="K933" s="81" t="n">
        <f aca="false">22.5-0.1</f>
        <v>22.4</v>
      </c>
      <c r="L933" s="82" t="n">
        <f aca="false">SUM(J933:K933)</f>
        <v>22.4</v>
      </c>
      <c r="M933" s="165"/>
      <c r="N933" s="82" t="n">
        <f aca="false">SUM(L933:M933)</f>
        <v>22.4</v>
      </c>
      <c r="O933" s="81"/>
      <c r="P933" s="82" t="n">
        <f aca="false">SUM(N933:O933)</f>
        <v>22.4</v>
      </c>
      <c r="Q933" s="165"/>
      <c r="R933" s="84" t="n">
        <f aca="false">SUM(P933:Q933)</f>
        <v>22.4</v>
      </c>
      <c r="S933" s="83"/>
      <c r="T933" s="84" t="n">
        <f aca="false">SUM(R933:S933)</f>
        <v>22.4</v>
      </c>
      <c r="U933" s="85" t="n">
        <f aca="false">SUM(V933:Z933)</f>
        <v>0</v>
      </c>
      <c r="V933" s="57"/>
      <c r="W933" s="58"/>
      <c r="X933" s="59"/>
      <c r="Y933" s="60"/>
      <c r="Z933" s="61"/>
      <c r="AA933" s="86"/>
      <c r="AB933" s="84" t="n">
        <v>22.4</v>
      </c>
      <c r="AC933" s="67" t="n">
        <f aca="false">AB933/R933</f>
        <v>1</v>
      </c>
    </row>
    <row r="934" customFormat="false" ht="25.5" hidden="false" customHeight="false" outlineLevel="0" collapsed="false">
      <c r="A934" s="68"/>
      <c r="B934" s="35"/>
      <c r="C934" s="69" t="s">
        <v>267</v>
      </c>
      <c r="D934" s="74"/>
      <c r="E934" s="134" t="s">
        <v>268</v>
      </c>
      <c r="F934" s="78" t="n">
        <f aca="false">SUM(F935+F937+F939+F942)</f>
        <v>4549.7</v>
      </c>
      <c r="G934" s="78" t="n">
        <f aca="false">SUM(G935+G937+G939+G942)</f>
        <v>0</v>
      </c>
      <c r="H934" s="78" t="n">
        <f aca="false">SUM(H935+H937+H939+H942)</f>
        <v>4549.7</v>
      </c>
      <c r="I934" s="78" t="n">
        <f aca="false">SUM(I935+I937+I939+I942)</f>
        <v>0</v>
      </c>
      <c r="J934" s="78" t="n">
        <f aca="false">SUM(J935+J937+J939+J942)</f>
        <v>4549.7</v>
      </c>
      <c r="K934" s="78" t="n">
        <f aca="false">SUM(K935+K937+K939+K942)</f>
        <v>-92.9999999999999</v>
      </c>
      <c r="L934" s="78" t="n">
        <f aca="false">SUM(L935+L937+L939+L942)</f>
        <v>4456.7</v>
      </c>
      <c r="M934" s="78" t="n">
        <f aca="false">SUM(M935+M937+M939+M942)</f>
        <v>0</v>
      </c>
      <c r="N934" s="78" t="n">
        <f aca="false">SUM(N935+N937+N939+N942)</f>
        <v>4456.7</v>
      </c>
      <c r="O934" s="78" t="n">
        <f aca="false">SUM(O935+O937+O939+O942)</f>
        <v>0</v>
      </c>
      <c r="P934" s="78" t="n">
        <f aca="false">SUM(P935+P937+P939+P942)</f>
        <v>4456.7</v>
      </c>
      <c r="Q934" s="78" t="n">
        <f aca="false">SUM(Q935+Q937+Q939+Q942)</f>
        <v>0</v>
      </c>
      <c r="R934" s="78" t="n">
        <f aca="false">SUM(R935+R937+R939+R942)</f>
        <v>4456.7</v>
      </c>
      <c r="S934" s="78" t="n">
        <f aca="false">SUM(S935+S937+S939+S942)</f>
        <v>0</v>
      </c>
      <c r="T934" s="78" t="n">
        <f aca="false">SUM(T935+T937+T939+T942)</f>
        <v>4456.7</v>
      </c>
      <c r="U934" s="78" t="n">
        <f aca="false">SUM(U935+U937+U939+U942)</f>
        <v>0</v>
      </c>
      <c r="V934" s="78" t="n">
        <f aca="false">SUM(V935+V937+V939+V942)</f>
        <v>0</v>
      </c>
      <c r="W934" s="78" t="n">
        <f aca="false">SUM(W935+W937+W939+W942)</f>
        <v>0</v>
      </c>
      <c r="X934" s="78" t="n">
        <f aca="false">SUM(X935+X937+X939+X942)</f>
        <v>0</v>
      </c>
      <c r="Y934" s="78" t="n">
        <f aca="false">SUM(Y935+Y937+Y939+Y942)</f>
        <v>0</v>
      </c>
      <c r="Z934" s="78" t="n">
        <f aca="false">SUM(Z935+Z937+Z939+Z942)</f>
        <v>0</v>
      </c>
      <c r="AA934" s="78" t="n">
        <f aca="false">SUM(AA935+AA937+AA939+AA942)</f>
        <v>0</v>
      </c>
      <c r="AB934" s="78" t="n">
        <f aca="false">SUM(AB935+AB937+AB939+AB942)</f>
        <v>4445.1</v>
      </c>
      <c r="AC934" s="67" t="n">
        <f aca="false">AB934/R934</f>
        <v>0.99739717728364</v>
      </c>
    </row>
    <row r="935" customFormat="false" ht="25.5" hidden="false" customHeight="false" outlineLevel="0" collapsed="false">
      <c r="A935" s="68"/>
      <c r="B935" s="35"/>
      <c r="C935" s="69"/>
      <c r="D935" s="74" t="s">
        <v>48</v>
      </c>
      <c r="E935" s="134" t="s">
        <v>49</v>
      </c>
      <c r="F935" s="78" t="n">
        <f aca="false">SUM(F936)</f>
        <v>0</v>
      </c>
      <c r="G935" s="81"/>
      <c r="H935" s="82" t="n">
        <f aca="false">SUM(F935:G935)</f>
        <v>0</v>
      </c>
      <c r="I935" s="81"/>
      <c r="J935" s="82" t="n">
        <f aca="false">SUM(J936)</f>
        <v>0</v>
      </c>
      <c r="K935" s="82" t="n">
        <f aca="false">SUM(K936)</f>
        <v>68.2</v>
      </c>
      <c r="L935" s="82" t="n">
        <f aca="false">SUM(L936)</f>
        <v>68.2</v>
      </c>
      <c r="M935" s="165"/>
      <c r="N935" s="82" t="n">
        <f aca="false">SUM(N936)</f>
        <v>68.2</v>
      </c>
      <c r="O935" s="82" t="n">
        <f aca="false">SUM(O936)</f>
        <v>0</v>
      </c>
      <c r="P935" s="82" t="n">
        <f aca="false">SUM(P936)</f>
        <v>68.2</v>
      </c>
      <c r="Q935" s="165"/>
      <c r="R935" s="84" t="n">
        <f aca="false">SUM(P935:Q935)</f>
        <v>68.2</v>
      </c>
      <c r="S935" s="83"/>
      <c r="T935" s="84" t="n">
        <f aca="false">SUM(R935:S935)</f>
        <v>68.2</v>
      </c>
      <c r="U935" s="85" t="n">
        <f aca="false">SUM(V935:Z935)</f>
        <v>0</v>
      </c>
      <c r="V935" s="57"/>
      <c r="W935" s="58"/>
      <c r="X935" s="59"/>
      <c r="Y935" s="60"/>
      <c r="Z935" s="61"/>
      <c r="AA935" s="86"/>
      <c r="AB935" s="84" t="n">
        <v>68.2</v>
      </c>
      <c r="AC935" s="67" t="n">
        <f aca="false">AB935/R935</f>
        <v>1</v>
      </c>
    </row>
    <row r="936" customFormat="false" ht="25.5" hidden="false" customHeight="false" outlineLevel="0" collapsed="false">
      <c r="A936" s="68"/>
      <c r="B936" s="35"/>
      <c r="C936" s="69"/>
      <c r="D936" s="74" t="s">
        <v>50</v>
      </c>
      <c r="E936" s="134" t="s">
        <v>51</v>
      </c>
      <c r="F936" s="80"/>
      <c r="G936" s="81"/>
      <c r="H936" s="82" t="n">
        <f aca="false">SUM(F936:G936)</f>
        <v>0</v>
      </c>
      <c r="I936" s="81"/>
      <c r="J936" s="82" t="n">
        <f aca="false">SUM(H936:I936)</f>
        <v>0</v>
      </c>
      <c r="K936" s="81" t="n">
        <v>68.2</v>
      </c>
      <c r="L936" s="82" t="n">
        <f aca="false">SUM(J936:K936)</f>
        <v>68.2</v>
      </c>
      <c r="M936" s="165"/>
      <c r="N936" s="82" t="n">
        <f aca="false">SUM(L936:M936)</f>
        <v>68.2</v>
      </c>
      <c r="O936" s="81"/>
      <c r="P936" s="82" t="n">
        <f aca="false">SUM(N936:O936)</f>
        <v>68.2</v>
      </c>
      <c r="Q936" s="165"/>
      <c r="R936" s="84" t="n">
        <f aca="false">SUM(P936:Q936)</f>
        <v>68.2</v>
      </c>
      <c r="S936" s="83"/>
      <c r="T936" s="84" t="n">
        <f aca="false">SUM(R936:S936)</f>
        <v>68.2</v>
      </c>
      <c r="U936" s="85" t="n">
        <f aca="false">SUM(V936:Z936)</f>
        <v>0</v>
      </c>
      <c r="V936" s="57"/>
      <c r="W936" s="58"/>
      <c r="X936" s="59"/>
      <c r="Y936" s="60"/>
      <c r="Z936" s="61"/>
      <c r="AA936" s="86"/>
      <c r="AB936" s="84" t="n">
        <v>68.2</v>
      </c>
      <c r="AC936" s="67" t="n">
        <f aca="false">AB936/R936</f>
        <v>1</v>
      </c>
    </row>
    <row r="937" customFormat="false" ht="25.5" hidden="false" customHeight="false" outlineLevel="0" collapsed="false">
      <c r="A937" s="68"/>
      <c r="B937" s="35"/>
      <c r="C937" s="69"/>
      <c r="D937" s="74" t="s">
        <v>52</v>
      </c>
      <c r="E937" s="134" t="s">
        <v>53</v>
      </c>
      <c r="F937" s="78" t="n">
        <f aca="false">SUM(F938)</f>
        <v>0</v>
      </c>
      <c r="G937" s="81"/>
      <c r="H937" s="82" t="n">
        <f aca="false">SUM(F937:G937)</f>
        <v>0</v>
      </c>
      <c r="I937" s="81"/>
      <c r="J937" s="82" t="n">
        <f aca="false">SUM(J938)</f>
        <v>0</v>
      </c>
      <c r="K937" s="82" t="n">
        <f aca="false">SUM(K938)</f>
        <v>1340.7</v>
      </c>
      <c r="L937" s="82" t="n">
        <f aca="false">SUM(L938)</f>
        <v>1340.7</v>
      </c>
      <c r="M937" s="165"/>
      <c r="N937" s="82" t="n">
        <f aca="false">SUM(N938)</f>
        <v>1340.7</v>
      </c>
      <c r="O937" s="82" t="n">
        <f aca="false">SUM(O938)</f>
        <v>76.6</v>
      </c>
      <c r="P937" s="82" t="n">
        <f aca="false">SUM(P938)</f>
        <v>1417.3</v>
      </c>
      <c r="Q937" s="165"/>
      <c r="R937" s="84" t="n">
        <f aca="false">SUM(P937:Q937)</f>
        <v>1417.3</v>
      </c>
      <c r="S937" s="83"/>
      <c r="T937" s="84" t="n">
        <f aca="false">SUM(R937:S937)</f>
        <v>1417.3</v>
      </c>
      <c r="U937" s="85" t="n">
        <f aca="false">SUM(V937:Z937)</f>
        <v>0</v>
      </c>
      <c r="V937" s="57"/>
      <c r="W937" s="58"/>
      <c r="X937" s="59"/>
      <c r="Y937" s="60"/>
      <c r="Z937" s="61"/>
      <c r="AA937" s="86"/>
      <c r="AB937" s="84" t="n">
        <v>1405.8</v>
      </c>
      <c r="AC937" s="67" t="n">
        <f aca="false">AB937/R937</f>
        <v>0.99188598038524</v>
      </c>
    </row>
    <row r="938" customFormat="false" ht="38.25" hidden="false" customHeight="false" outlineLevel="0" collapsed="false">
      <c r="A938" s="68"/>
      <c r="B938" s="35"/>
      <c r="C938" s="69"/>
      <c r="D938" s="74" t="s">
        <v>54</v>
      </c>
      <c r="E938" s="134" t="s">
        <v>55</v>
      </c>
      <c r="F938" s="80"/>
      <c r="G938" s="81"/>
      <c r="H938" s="82" t="n">
        <f aca="false">SUM(F938:G938)</f>
        <v>0</v>
      </c>
      <c r="I938" s="81"/>
      <c r="J938" s="82" t="n">
        <f aca="false">SUM(H938:I938)</f>
        <v>0</v>
      </c>
      <c r="K938" s="81" t="n">
        <v>1340.7</v>
      </c>
      <c r="L938" s="82" t="n">
        <f aca="false">SUM(J938:K938)</f>
        <v>1340.7</v>
      </c>
      <c r="M938" s="165"/>
      <c r="N938" s="82" t="n">
        <f aca="false">SUM(L938:M938)</f>
        <v>1340.7</v>
      </c>
      <c r="O938" s="81" t="n">
        <v>76.6</v>
      </c>
      <c r="P938" s="82" t="n">
        <f aca="false">SUM(N938:O938)</f>
        <v>1417.3</v>
      </c>
      <c r="Q938" s="165"/>
      <c r="R938" s="84" t="n">
        <f aca="false">SUM(P938:Q938)</f>
        <v>1417.3</v>
      </c>
      <c r="S938" s="83"/>
      <c r="T938" s="84" t="n">
        <f aca="false">SUM(R938:S938)</f>
        <v>1417.3</v>
      </c>
      <c r="U938" s="85" t="n">
        <f aca="false">SUM(V938:Z938)</f>
        <v>0</v>
      </c>
      <c r="V938" s="57"/>
      <c r="W938" s="58"/>
      <c r="X938" s="59"/>
      <c r="Y938" s="60"/>
      <c r="Z938" s="61"/>
      <c r="AA938" s="86"/>
      <c r="AB938" s="84" t="n">
        <v>1405.8</v>
      </c>
      <c r="AC938" s="67" t="n">
        <f aca="false">AB938/R938</f>
        <v>0.99188598038524</v>
      </c>
    </row>
    <row r="939" customFormat="false" ht="38.25" hidden="false" customHeight="false" outlineLevel="0" collapsed="false">
      <c r="A939" s="68"/>
      <c r="B939" s="35"/>
      <c r="C939" s="69"/>
      <c r="D939" s="98" t="s">
        <v>119</v>
      </c>
      <c r="E939" s="92" t="s">
        <v>120</v>
      </c>
      <c r="F939" s="78" t="n">
        <f aca="false">SUM(F940:F941)</f>
        <v>4549.7</v>
      </c>
      <c r="G939" s="78" t="n">
        <f aca="false">SUM(G940:G941)</f>
        <v>0</v>
      </c>
      <c r="H939" s="78" t="n">
        <f aca="false">SUM(H940:H941)</f>
        <v>4549.7</v>
      </c>
      <c r="I939" s="78" t="n">
        <f aca="false">SUM(I940:I941)</f>
        <v>0</v>
      </c>
      <c r="J939" s="78" t="n">
        <f aca="false">SUM(J940:J941)</f>
        <v>4549.7</v>
      </c>
      <c r="K939" s="78" t="n">
        <f aca="false">SUM(K940:K941)</f>
        <v>-1783</v>
      </c>
      <c r="L939" s="78" t="n">
        <f aca="false">SUM(L940:L941)</f>
        <v>2766.7</v>
      </c>
      <c r="M939" s="78" t="n">
        <f aca="false">SUM(M940:M941)</f>
        <v>0</v>
      </c>
      <c r="N939" s="78" t="n">
        <f aca="false">SUM(N940:N941)</f>
        <v>2766.7</v>
      </c>
      <c r="O939" s="78" t="n">
        <f aca="false">SUM(O940:O941)</f>
        <v>15</v>
      </c>
      <c r="P939" s="78" t="n">
        <f aca="false">SUM(P940:P941)</f>
        <v>2781.7</v>
      </c>
      <c r="Q939" s="78" t="n">
        <f aca="false">SUM(Q940:Q941)</f>
        <v>0</v>
      </c>
      <c r="R939" s="78" t="n">
        <f aca="false">SUM(R940:R941)</f>
        <v>2781.7</v>
      </c>
      <c r="S939" s="78" t="n">
        <f aca="false">SUM(S940:S941)</f>
        <v>0</v>
      </c>
      <c r="T939" s="78" t="n">
        <f aca="false">SUM(T940:T941)</f>
        <v>2781.7</v>
      </c>
      <c r="U939" s="78" t="n">
        <f aca="false">SUM(U940:U941)</f>
        <v>0</v>
      </c>
      <c r="V939" s="78" t="n">
        <f aca="false">SUM(V940:V941)</f>
        <v>0</v>
      </c>
      <c r="W939" s="78" t="n">
        <f aca="false">SUM(W940:W941)</f>
        <v>0</v>
      </c>
      <c r="X939" s="78" t="n">
        <f aca="false">SUM(X940:X941)</f>
        <v>0</v>
      </c>
      <c r="Y939" s="78" t="n">
        <f aca="false">SUM(Y940:Y941)</f>
        <v>0</v>
      </c>
      <c r="Z939" s="78" t="n">
        <f aca="false">SUM(Z940:Z941)</f>
        <v>0</v>
      </c>
      <c r="AA939" s="78" t="n">
        <f aca="false">SUM(AA940:AA941)</f>
        <v>0</v>
      </c>
      <c r="AB939" s="78" t="n">
        <f aca="false">SUM(AB940:AB941)</f>
        <v>2781.6</v>
      </c>
      <c r="AC939" s="67" t="n">
        <f aca="false">AB939/R939</f>
        <v>0.999964050760326</v>
      </c>
    </row>
    <row r="940" customFormat="false" ht="12.75" hidden="false" customHeight="false" outlineLevel="0" collapsed="false">
      <c r="A940" s="68"/>
      <c r="B940" s="35"/>
      <c r="C940" s="35"/>
      <c r="D940" s="74" t="s">
        <v>121</v>
      </c>
      <c r="E940" s="92" t="s">
        <v>122</v>
      </c>
      <c r="F940" s="80" t="n">
        <v>4549.7</v>
      </c>
      <c r="G940" s="81"/>
      <c r="H940" s="82" t="n">
        <f aca="false">SUM(F940:G940)</f>
        <v>4549.7</v>
      </c>
      <c r="I940" s="81"/>
      <c r="J940" s="82" t="n">
        <f aca="false">SUM(H940:I940)</f>
        <v>4549.7</v>
      </c>
      <c r="K940" s="81" t="n">
        <f aca="false">-1916.2-82.7-10.3</f>
        <v>-2009.2</v>
      </c>
      <c r="L940" s="82" t="n">
        <f aca="false">SUM(J940:K940)</f>
        <v>2540.5</v>
      </c>
      <c r="M940" s="165"/>
      <c r="N940" s="82" t="n">
        <f aca="false">SUM(L940:M940)</f>
        <v>2540.5</v>
      </c>
      <c r="O940" s="81" t="n">
        <v>-9.1</v>
      </c>
      <c r="P940" s="82" t="n">
        <f aca="false">SUM(N940:O940)</f>
        <v>2531.4</v>
      </c>
      <c r="Q940" s="165"/>
      <c r="R940" s="84" t="n">
        <f aca="false">SUM(P940:Q940)</f>
        <v>2531.4</v>
      </c>
      <c r="S940" s="83"/>
      <c r="T940" s="84" t="n">
        <f aca="false">SUM(R940:S940)</f>
        <v>2531.4</v>
      </c>
      <c r="U940" s="85" t="n">
        <f aca="false">SUM(V940:Z940)</f>
        <v>0</v>
      </c>
      <c r="V940" s="57"/>
      <c r="W940" s="58"/>
      <c r="X940" s="59"/>
      <c r="Y940" s="60"/>
      <c r="Z940" s="61"/>
      <c r="AA940" s="86"/>
      <c r="AB940" s="84" t="n">
        <v>2531.4</v>
      </c>
      <c r="AC940" s="67" t="n">
        <f aca="false">AB940/R940</f>
        <v>1</v>
      </c>
    </row>
    <row r="941" customFormat="false" ht="12.75" hidden="false" customHeight="false" outlineLevel="0" collapsed="false">
      <c r="A941" s="68"/>
      <c r="B941" s="35"/>
      <c r="C941" s="35"/>
      <c r="D941" s="74" t="s">
        <v>367</v>
      </c>
      <c r="E941" s="92" t="s">
        <v>368</v>
      </c>
      <c r="F941" s="80"/>
      <c r="G941" s="81"/>
      <c r="H941" s="82" t="n">
        <f aca="false">SUM(F941:G941)</f>
        <v>0</v>
      </c>
      <c r="I941" s="81"/>
      <c r="J941" s="82" t="n">
        <f aca="false">SUM(H941:I941)</f>
        <v>0</v>
      </c>
      <c r="K941" s="81" t="n">
        <v>226.2</v>
      </c>
      <c r="L941" s="82" t="n">
        <f aca="false">SUM(J941:K941)</f>
        <v>226.2</v>
      </c>
      <c r="M941" s="165"/>
      <c r="N941" s="82" t="n">
        <f aca="false">SUM(L941:M941)</f>
        <v>226.2</v>
      </c>
      <c r="O941" s="81" t="n">
        <v>24.1</v>
      </c>
      <c r="P941" s="82" t="n">
        <f aca="false">SUM(N941:O941)</f>
        <v>250.3</v>
      </c>
      <c r="Q941" s="165"/>
      <c r="R941" s="84" t="n">
        <f aca="false">SUM(P941:Q941)</f>
        <v>250.3</v>
      </c>
      <c r="S941" s="83"/>
      <c r="T941" s="84" t="n">
        <f aca="false">SUM(R941:S941)</f>
        <v>250.3</v>
      </c>
      <c r="U941" s="85" t="n">
        <f aca="false">SUM(V941:Z941)</f>
        <v>0</v>
      </c>
      <c r="V941" s="57"/>
      <c r="W941" s="58"/>
      <c r="X941" s="59"/>
      <c r="Y941" s="60"/>
      <c r="Z941" s="61"/>
      <c r="AA941" s="86"/>
      <c r="AB941" s="84" t="n">
        <v>250.2</v>
      </c>
      <c r="AC941" s="67" t="n">
        <f aca="false">AB941/R941</f>
        <v>0.99960047942469</v>
      </c>
    </row>
    <row r="942" customFormat="false" ht="12.75" hidden="false" customHeight="false" outlineLevel="0" collapsed="false">
      <c r="A942" s="68"/>
      <c r="B942" s="35"/>
      <c r="C942" s="35"/>
      <c r="D942" s="74" t="s">
        <v>56</v>
      </c>
      <c r="E942" s="92" t="s">
        <v>57</v>
      </c>
      <c r="F942" s="78" t="n">
        <f aca="false">SUM(F943)</f>
        <v>0</v>
      </c>
      <c r="G942" s="81"/>
      <c r="H942" s="82" t="n">
        <f aca="false">SUM(F942:G942)</f>
        <v>0</v>
      </c>
      <c r="I942" s="81"/>
      <c r="J942" s="82" t="n">
        <f aca="false">SUM(J943)</f>
        <v>0</v>
      </c>
      <c r="K942" s="82" t="n">
        <f aca="false">SUM(K943)</f>
        <v>281.1</v>
      </c>
      <c r="L942" s="82" t="n">
        <f aca="false">SUM(L943)</f>
        <v>281.1</v>
      </c>
      <c r="M942" s="165"/>
      <c r="N942" s="82" t="n">
        <f aca="false">SUM(N943)</f>
        <v>281.1</v>
      </c>
      <c r="O942" s="82" t="n">
        <f aca="false">SUM(O943)</f>
        <v>-91.6</v>
      </c>
      <c r="P942" s="82" t="n">
        <f aca="false">SUM(P943)</f>
        <v>189.5</v>
      </c>
      <c r="Q942" s="165"/>
      <c r="R942" s="84" t="n">
        <f aca="false">SUM(P942:Q942)</f>
        <v>189.5</v>
      </c>
      <c r="S942" s="83"/>
      <c r="T942" s="84" t="n">
        <f aca="false">SUM(R942:S942)</f>
        <v>189.5</v>
      </c>
      <c r="U942" s="85" t="n">
        <f aca="false">SUM(V942:Z942)</f>
        <v>0</v>
      </c>
      <c r="V942" s="57"/>
      <c r="W942" s="58"/>
      <c r="X942" s="59"/>
      <c r="Y942" s="60"/>
      <c r="Z942" s="61"/>
      <c r="AA942" s="86"/>
      <c r="AB942" s="84" t="n">
        <v>189.5</v>
      </c>
      <c r="AC942" s="67" t="n">
        <f aca="false">AB942/R942</f>
        <v>1</v>
      </c>
    </row>
    <row r="943" customFormat="false" ht="51" hidden="false" customHeight="false" outlineLevel="0" collapsed="false">
      <c r="A943" s="68"/>
      <c r="B943" s="35"/>
      <c r="C943" s="35"/>
      <c r="D943" s="74" t="s">
        <v>155</v>
      </c>
      <c r="E943" s="92" t="s">
        <v>156</v>
      </c>
      <c r="F943" s="80"/>
      <c r="G943" s="81"/>
      <c r="H943" s="82" t="n">
        <f aca="false">SUM(F943:G943)</f>
        <v>0</v>
      </c>
      <c r="I943" s="81"/>
      <c r="J943" s="82" t="n">
        <f aca="false">SUM(H943:I943)</f>
        <v>0</v>
      </c>
      <c r="K943" s="81" t="n">
        <v>281.1</v>
      </c>
      <c r="L943" s="82" t="n">
        <f aca="false">SUM(J943:K943)</f>
        <v>281.1</v>
      </c>
      <c r="M943" s="165"/>
      <c r="N943" s="82" t="n">
        <f aca="false">SUM(L943:M943)</f>
        <v>281.1</v>
      </c>
      <c r="O943" s="81" t="n">
        <v>-91.6</v>
      </c>
      <c r="P943" s="82" t="n">
        <f aca="false">SUM(N943:O943)</f>
        <v>189.5</v>
      </c>
      <c r="Q943" s="165"/>
      <c r="R943" s="84" t="n">
        <f aca="false">SUM(P943:Q943)</f>
        <v>189.5</v>
      </c>
      <c r="S943" s="83"/>
      <c r="T943" s="84" t="n">
        <f aca="false">SUM(R943:S943)</f>
        <v>189.5</v>
      </c>
      <c r="U943" s="85" t="n">
        <f aca="false">SUM(V943:Z943)</f>
        <v>0</v>
      </c>
      <c r="V943" s="57"/>
      <c r="W943" s="58"/>
      <c r="X943" s="59"/>
      <c r="Y943" s="60"/>
      <c r="Z943" s="61"/>
      <c r="AA943" s="86"/>
      <c r="AB943" s="84" t="n">
        <v>189.5</v>
      </c>
      <c r="AC943" s="67" t="n">
        <f aca="false">AB943/R943</f>
        <v>1</v>
      </c>
    </row>
    <row r="944" customFormat="false" ht="12.75" hidden="false" customHeight="false" outlineLevel="0" collapsed="false">
      <c r="A944" s="68"/>
      <c r="B944" s="64" t="s">
        <v>617</v>
      </c>
      <c r="C944" s="74"/>
      <c r="D944" s="74"/>
      <c r="E944" s="75" t="s">
        <v>618</v>
      </c>
      <c r="F944" s="72" t="n">
        <f aca="false">SUM(F945+F954)</f>
        <v>5353.4</v>
      </c>
      <c r="G944" s="72" t="n">
        <f aca="false">SUM(G945+G954)</f>
        <v>0</v>
      </c>
      <c r="H944" s="72" t="n">
        <f aca="false">SUM(H945+H954)</f>
        <v>5353.4</v>
      </c>
      <c r="I944" s="72" t="n">
        <f aca="false">SUM(I945+I954)</f>
        <v>0</v>
      </c>
      <c r="J944" s="72" t="n">
        <f aca="false">SUM(J945+J954)</f>
        <v>5353.4</v>
      </c>
      <c r="K944" s="72" t="n">
        <f aca="false">SUM(K945+K954)</f>
        <v>150</v>
      </c>
      <c r="L944" s="72" t="n">
        <f aca="false">SUM(L945+L954)</f>
        <v>5503.4</v>
      </c>
      <c r="M944" s="72" t="n">
        <f aca="false">SUM(M945+M954)</f>
        <v>0</v>
      </c>
      <c r="N944" s="72" t="n">
        <f aca="false">SUM(N945+N954)</f>
        <v>5503.4</v>
      </c>
      <c r="O944" s="72" t="n">
        <f aca="false">SUM(O945+O954)</f>
        <v>0</v>
      </c>
      <c r="P944" s="72" t="n">
        <f aca="false">SUM(P945+P954)</f>
        <v>5503.4</v>
      </c>
      <c r="Q944" s="72" t="n">
        <f aca="false">SUM(Q945+Q954)</f>
        <v>0</v>
      </c>
      <c r="R944" s="72" t="n">
        <f aca="false">SUM(R945+R954)</f>
        <v>5503.4</v>
      </c>
      <c r="S944" s="72" t="n">
        <f aca="false">SUM(S945+S954)</f>
        <v>0</v>
      </c>
      <c r="T944" s="72" t="n">
        <f aca="false">SUM(T945+T954)</f>
        <v>5503.4</v>
      </c>
      <c r="U944" s="72" t="n">
        <f aca="false">SUM(U945+U954)</f>
        <v>0</v>
      </c>
      <c r="V944" s="72" t="n">
        <f aca="false">SUM(V945+V954)</f>
        <v>0</v>
      </c>
      <c r="W944" s="72" t="n">
        <f aca="false">SUM(W945+W954)</f>
        <v>0</v>
      </c>
      <c r="X944" s="72" t="n">
        <f aca="false">SUM(X945+X954)</f>
        <v>0</v>
      </c>
      <c r="Y944" s="72" t="n">
        <f aca="false">SUM(Y945+Y954)</f>
        <v>0</v>
      </c>
      <c r="Z944" s="72" t="n">
        <f aca="false">SUM(Z945+Z954)</f>
        <v>0</v>
      </c>
      <c r="AA944" s="72" t="n">
        <f aca="false">SUM(AA945+AA954)</f>
        <v>0</v>
      </c>
      <c r="AB944" s="72" t="n">
        <f aca="false">SUM(AB945+AB954)</f>
        <v>5485.6</v>
      </c>
      <c r="AC944" s="67" t="n">
        <f aca="false">AB944/R944</f>
        <v>0.996765635788785</v>
      </c>
    </row>
    <row r="945" customFormat="false" ht="51" hidden="false" customHeight="false" outlineLevel="0" collapsed="false">
      <c r="A945" s="68"/>
      <c r="B945" s="74"/>
      <c r="C945" s="64" t="s">
        <v>619</v>
      </c>
      <c r="D945" s="74"/>
      <c r="E945" s="75" t="s">
        <v>620</v>
      </c>
      <c r="F945" s="72" t="n">
        <f aca="false">SUM(F946)</f>
        <v>4438.4</v>
      </c>
      <c r="G945" s="72" t="n">
        <f aca="false">SUM(G946)</f>
        <v>0</v>
      </c>
      <c r="H945" s="72" t="n">
        <f aca="false">SUM(H946)</f>
        <v>4438.4</v>
      </c>
      <c r="I945" s="72" t="n">
        <f aca="false">SUM(I946)</f>
        <v>0</v>
      </c>
      <c r="J945" s="72" t="n">
        <f aca="false">SUM(J946)</f>
        <v>4438.4</v>
      </c>
      <c r="K945" s="72" t="n">
        <f aca="false">SUM(K946)</f>
        <v>150</v>
      </c>
      <c r="L945" s="72" t="n">
        <f aca="false">SUM(L946)</f>
        <v>4588.4</v>
      </c>
      <c r="M945" s="72" t="n">
        <f aca="false">SUM(M946)</f>
        <v>0</v>
      </c>
      <c r="N945" s="72" t="n">
        <f aca="false">SUM(N946)</f>
        <v>4588.4</v>
      </c>
      <c r="O945" s="72" t="n">
        <f aca="false">SUM(O946)</f>
        <v>0</v>
      </c>
      <c r="P945" s="72" t="n">
        <f aca="false">SUM(P946)</f>
        <v>4588.4</v>
      </c>
      <c r="Q945" s="72" t="n">
        <f aca="false">SUM(Q946)</f>
        <v>0</v>
      </c>
      <c r="R945" s="72" t="n">
        <f aca="false">SUM(R946)</f>
        <v>4588.4</v>
      </c>
      <c r="S945" s="72" t="n">
        <f aca="false">SUM(S946)</f>
        <v>0</v>
      </c>
      <c r="T945" s="72" t="n">
        <f aca="false">SUM(T946)</f>
        <v>4588.4</v>
      </c>
      <c r="U945" s="72" t="n">
        <f aca="false">SUM(U946)</f>
        <v>0</v>
      </c>
      <c r="V945" s="72" t="n">
        <f aca="false">SUM(V946)</f>
        <v>0</v>
      </c>
      <c r="W945" s="72" t="n">
        <f aca="false">SUM(W946)</f>
        <v>0</v>
      </c>
      <c r="X945" s="72" t="n">
        <f aca="false">SUM(X946)</f>
        <v>0</v>
      </c>
      <c r="Y945" s="72" t="n">
        <f aca="false">SUM(Y946)</f>
        <v>0</v>
      </c>
      <c r="Z945" s="72" t="n">
        <f aca="false">SUM(Z946)</f>
        <v>0</v>
      </c>
      <c r="AA945" s="72" t="n">
        <f aca="false">SUM(AA946)</f>
        <v>0</v>
      </c>
      <c r="AB945" s="72" t="n">
        <f aca="false">SUM(AB946)</f>
        <v>4578</v>
      </c>
      <c r="AC945" s="67" t="n">
        <f aca="false">AB945/R945</f>
        <v>0.997733414697934</v>
      </c>
    </row>
    <row r="946" customFormat="false" ht="25.5" hidden="false" customHeight="false" outlineLevel="0" collapsed="false">
      <c r="A946" s="68"/>
      <c r="B946" s="74"/>
      <c r="C946" s="74" t="s">
        <v>621</v>
      </c>
      <c r="D946" s="74"/>
      <c r="E946" s="75" t="s">
        <v>256</v>
      </c>
      <c r="F946" s="78" t="n">
        <f aca="false">SUM(F947)</f>
        <v>4438.4</v>
      </c>
      <c r="G946" s="78" t="n">
        <f aca="false">SUM(G947)</f>
        <v>0</v>
      </c>
      <c r="H946" s="78" t="n">
        <f aca="false">SUM(H947)</f>
        <v>4438.4</v>
      </c>
      <c r="I946" s="78" t="n">
        <f aca="false">SUM(I947)</f>
        <v>0</v>
      </c>
      <c r="J946" s="78" t="n">
        <f aca="false">SUM(J947)</f>
        <v>4438.4</v>
      </c>
      <c r="K946" s="78" t="n">
        <f aca="false">SUM(K947)</f>
        <v>150</v>
      </c>
      <c r="L946" s="78" t="n">
        <f aca="false">SUM(L947)</f>
        <v>4588.4</v>
      </c>
      <c r="M946" s="78" t="n">
        <f aca="false">SUM(M947)</f>
        <v>0</v>
      </c>
      <c r="N946" s="78" t="n">
        <f aca="false">SUM(N947)</f>
        <v>4588.4</v>
      </c>
      <c r="O946" s="78" t="n">
        <f aca="false">SUM(O947)</f>
        <v>0</v>
      </c>
      <c r="P946" s="78" t="n">
        <f aca="false">SUM(P947)</f>
        <v>4588.4</v>
      </c>
      <c r="Q946" s="78" t="n">
        <f aca="false">SUM(Q947)</f>
        <v>0</v>
      </c>
      <c r="R946" s="78" t="n">
        <f aca="false">SUM(R947)</f>
        <v>4588.4</v>
      </c>
      <c r="S946" s="78" t="n">
        <f aca="false">SUM(S947)</f>
        <v>0</v>
      </c>
      <c r="T946" s="78" t="n">
        <f aca="false">SUM(T947)</f>
        <v>4588.4</v>
      </c>
      <c r="U946" s="78" t="n">
        <f aca="false">SUM(U947)</f>
        <v>0</v>
      </c>
      <c r="V946" s="78" t="n">
        <f aca="false">SUM(V947)</f>
        <v>0</v>
      </c>
      <c r="W946" s="78" t="n">
        <f aca="false">SUM(W947)</f>
        <v>0</v>
      </c>
      <c r="X946" s="78" t="n">
        <f aca="false">SUM(X947)</f>
        <v>0</v>
      </c>
      <c r="Y946" s="78" t="n">
        <f aca="false">SUM(Y947)</f>
        <v>0</v>
      </c>
      <c r="Z946" s="78" t="n">
        <f aca="false">SUM(Z947)</f>
        <v>0</v>
      </c>
      <c r="AA946" s="78" t="n">
        <f aca="false">SUM(AA947)</f>
        <v>0</v>
      </c>
      <c r="AB946" s="78" t="n">
        <f aca="false">SUM(AB947)</f>
        <v>4578</v>
      </c>
      <c r="AC946" s="67" t="n">
        <f aca="false">AB946/R946</f>
        <v>0.997733414697934</v>
      </c>
    </row>
    <row r="947" customFormat="false" ht="51" hidden="false" customHeight="false" outlineLevel="0" collapsed="false">
      <c r="A947" s="68"/>
      <c r="B947" s="74"/>
      <c r="C947" s="74" t="s">
        <v>622</v>
      </c>
      <c r="D947" s="74"/>
      <c r="E947" s="75" t="s">
        <v>623</v>
      </c>
      <c r="F947" s="117" t="n">
        <f aca="false">SUM(F948+F950+F952)</f>
        <v>4438.4</v>
      </c>
      <c r="G947" s="117" t="n">
        <f aca="false">SUM(G948+G950+G952)</f>
        <v>0</v>
      </c>
      <c r="H947" s="117" t="n">
        <f aca="false">SUM(H948+H950+H952)</f>
        <v>4438.4</v>
      </c>
      <c r="I947" s="117" t="n">
        <f aca="false">SUM(I948+I950+I952)</f>
        <v>0</v>
      </c>
      <c r="J947" s="117" t="n">
        <f aca="false">SUM(J948+J950+J952)</f>
        <v>4438.4</v>
      </c>
      <c r="K947" s="117" t="n">
        <f aca="false">SUM(K948+K950+K952)</f>
        <v>150</v>
      </c>
      <c r="L947" s="117" t="n">
        <f aca="false">SUM(L948+L950+L952)</f>
        <v>4588.4</v>
      </c>
      <c r="M947" s="117" t="n">
        <f aca="false">SUM(M948+M950+M952)</f>
        <v>0</v>
      </c>
      <c r="N947" s="117" t="n">
        <f aca="false">SUM(N948+N950+N952)</f>
        <v>4588.4</v>
      </c>
      <c r="O947" s="117" t="n">
        <f aca="false">SUM(O948+O950+O952)</f>
        <v>0</v>
      </c>
      <c r="P947" s="117" t="n">
        <f aca="false">SUM(P948+P950+P952)</f>
        <v>4588.4</v>
      </c>
      <c r="Q947" s="117" t="n">
        <f aca="false">SUM(Q948+Q950+Q952)</f>
        <v>0</v>
      </c>
      <c r="R947" s="117" t="n">
        <f aca="false">SUM(R948+R950+R952)</f>
        <v>4588.4</v>
      </c>
      <c r="S947" s="117" t="n">
        <f aca="false">SUM(S948+S950+S952)</f>
        <v>0</v>
      </c>
      <c r="T947" s="117" t="n">
        <f aca="false">SUM(T948+T950+T952)</f>
        <v>4588.4</v>
      </c>
      <c r="U947" s="117" t="n">
        <f aca="false">SUM(U948+U950+U952)</f>
        <v>0</v>
      </c>
      <c r="V947" s="117" t="n">
        <f aca="false">SUM(V948+V950+V952)</f>
        <v>0</v>
      </c>
      <c r="W947" s="117" t="n">
        <f aca="false">SUM(W948+W950+W952)</f>
        <v>0</v>
      </c>
      <c r="X947" s="117" t="n">
        <f aca="false">SUM(X948+X950+X952)</f>
        <v>0</v>
      </c>
      <c r="Y947" s="117" t="n">
        <f aca="false">SUM(Y948+Y950+Y952)</f>
        <v>0</v>
      </c>
      <c r="Z947" s="117" t="n">
        <f aca="false">SUM(Z948+Z950+Z952)</f>
        <v>0</v>
      </c>
      <c r="AA947" s="117" t="n">
        <f aca="false">SUM(AA948+AA950+AA952)</f>
        <v>0</v>
      </c>
      <c r="AB947" s="117" t="n">
        <f aca="false">SUM(AB948+AB950+AB952)</f>
        <v>4578</v>
      </c>
      <c r="AC947" s="67" t="n">
        <f aca="false">AB947/R947</f>
        <v>0.997733414697934</v>
      </c>
    </row>
    <row r="948" customFormat="false" ht="51" hidden="false" customHeight="false" outlineLevel="0" collapsed="false">
      <c r="A948" s="68"/>
      <c r="B948" s="74"/>
      <c r="C948" s="74"/>
      <c r="D948" s="70" t="s">
        <v>44</v>
      </c>
      <c r="E948" s="76" t="s">
        <v>45</v>
      </c>
      <c r="F948" s="79" t="n">
        <f aca="false">SUM(F949)</f>
        <v>2795.9</v>
      </c>
      <c r="G948" s="79" t="n">
        <f aca="false">SUM(G949)</f>
        <v>0</v>
      </c>
      <c r="H948" s="79" t="n">
        <f aca="false">SUM(H949)</f>
        <v>2795.9</v>
      </c>
      <c r="I948" s="79" t="n">
        <f aca="false">SUM(I949)</f>
        <v>0</v>
      </c>
      <c r="J948" s="79" t="n">
        <f aca="false">SUM(J949)</f>
        <v>2795.9</v>
      </c>
      <c r="K948" s="79" t="n">
        <f aca="false">SUM(K949)</f>
        <v>0</v>
      </c>
      <c r="L948" s="79" t="n">
        <f aca="false">SUM(L949)</f>
        <v>2795.9</v>
      </c>
      <c r="M948" s="79" t="n">
        <f aca="false">SUM(M949)</f>
        <v>0</v>
      </c>
      <c r="N948" s="79" t="n">
        <f aca="false">SUM(N949)</f>
        <v>2795.9</v>
      </c>
      <c r="O948" s="79" t="n">
        <f aca="false">SUM(O949)</f>
        <v>-1.9</v>
      </c>
      <c r="P948" s="79" t="n">
        <f aca="false">SUM(P949)</f>
        <v>2794</v>
      </c>
      <c r="Q948" s="79" t="n">
        <f aca="false">SUM(Q949)</f>
        <v>0</v>
      </c>
      <c r="R948" s="78" t="n">
        <f aca="false">SUM(R949)</f>
        <v>2794</v>
      </c>
      <c r="S948" s="78" t="n">
        <f aca="false">SUM(S949)</f>
        <v>0</v>
      </c>
      <c r="T948" s="78" t="n">
        <f aca="false">SUM(T949)</f>
        <v>2794</v>
      </c>
      <c r="U948" s="78" t="n">
        <f aca="false">SUM(U949)</f>
        <v>0</v>
      </c>
      <c r="V948" s="78" t="n">
        <f aca="false">SUM(V949)</f>
        <v>0</v>
      </c>
      <c r="W948" s="78" t="n">
        <f aca="false">SUM(W949)</f>
        <v>0</v>
      </c>
      <c r="X948" s="78" t="n">
        <f aca="false">SUM(X949)</f>
        <v>0</v>
      </c>
      <c r="Y948" s="78" t="n">
        <f aca="false">SUM(Y949)</f>
        <v>0</v>
      </c>
      <c r="Z948" s="78" t="n">
        <f aca="false">SUM(Z949)</f>
        <v>0</v>
      </c>
      <c r="AA948" s="78" t="n">
        <f aca="false">SUM(AA949)</f>
        <v>0</v>
      </c>
      <c r="AB948" s="78" t="n">
        <f aca="false">SUM(AB949)</f>
        <v>2784.1</v>
      </c>
      <c r="AC948" s="67" t="n">
        <f aca="false">AB948/R948</f>
        <v>0.996456692913386</v>
      </c>
    </row>
    <row r="949" customFormat="false" ht="25.5" hidden="false" customHeight="false" outlineLevel="0" collapsed="false">
      <c r="A949" s="68"/>
      <c r="B949" s="74"/>
      <c r="C949" s="74"/>
      <c r="D949" s="70" t="s">
        <v>46</v>
      </c>
      <c r="E949" s="76" t="s">
        <v>47</v>
      </c>
      <c r="F949" s="80" t="n">
        <v>2795.9</v>
      </c>
      <c r="G949" s="81"/>
      <c r="H949" s="82" t="n">
        <f aca="false">SUM(F949:G949)</f>
        <v>2795.9</v>
      </c>
      <c r="I949" s="81"/>
      <c r="J949" s="82" t="n">
        <f aca="false">SUM(H949:I949)</f>
        <v>2795.9</v>
      </c>
      <c r="K949" s="81"/>
      <c r="L949" s="82" t="n">
        <f aca="false">SUM(J949:K949)</f>
        <v>2795.9</v>
      </c>
      <c r="M949" s="165"/>
      <c r="N949" s="82" t="n">
        <f aca="false">SUM(L949:M949)</f>
        <v>2795.9</v>
      </c>
      <c r="O949" s="81" t="n">
        <v>-1.9</v>
      </c>
      <c r="P949" s="82" t="n">
        <f aca="false">SUM(N949:O949)</f>
        <v>2794</v>
      </c>
      <c r="Q949" s="165"/>
      <c r="R949" s="84" t="n">
        <f aca="false">SUM(P949:Q949)</f>
        <v>2794</v>
      </c>
      <c r="S949" s="83"/>
      <c r="T949" s="84" t="n">
        <f aca="false">SUM(R949:S949)</f>
        <v>2794</v>
      </c>
      <c r="U949" s="85" t="n">
        <f aca="false">SUM(V949:Z949)</f>
        <v>0</v>
      </c>
      <c r="V949" s="57"/>
      <c r="W949" s="58"/>
      <c r="X949" s="59"/>
      <c r="Y949" s="60"/>
      <c r="Z949" s="61"/>
      <c r="AA949" s="86"/>
      <c r="AB949" s="84" t="n">
        <v>2784.1</v>
      </c>
      <c r="AC949" s="67" t="n">
        <f aca="false">AB949/R949</f>
        <v>0.996456692913386</v>
      </c>
    </row>
    <row r="950" customFormat="false" ht="25.5" hidden="false" customHeight="false" outlineLevel="0" collapsed="false">
      <c r="A950" s="68"/>
      <c r="B950" s="74"/>
      <c r="C950" s="74"/>
      <c r="D950" s="70" t="s">
        <v>48</v>
      </c>
      <c r="E950" s="76" t="s">
        <v>49</v>
      </c>
      <c r="F950" s="79" t="n">
        <f aca="false">SUM(F951)</f>
        <v>1585.5</v>
      </c>
      <c r="G950" s="79" t="n">
        <f aca="false">SUM(G951)</f>
        <v>0</v>
      </c>
      <c r="H950" s="79" t="n">
        <f aca="false">SUM(H951)</f>
        <v>1585.5</v>
      </c>
      <c r="I950" s="79" t="n">
        <f aca="false">SUM(I951)</f>
        <v>0</v>
      </c>
      <c r="J950" s="79" t="n">
        <f aca="false">SUM(J951)</f>
        <v>1585.5</v>
      </c>
      <c r="K950" s="79" t="n">
        <f aca="false">SUM(K951)</f>
        <v>150</v>
      </c>
      <c r="L950" s="79" t="n">
        <f aca="false">SUM(L951)</f>
        <v>1735.5</v>
      </c>
      <c r="M950" s="79" t="n">
        <f aca="false">SUM(M951)</f>
        <v>0</v>
      </c>
      <c r="N950" s="79" t="n">
        <f aca="false">SUM(N951)</f>
        <v>1735.5</v>
      </c>
      <c r="O950" s="79" t="n">
        <f aca="false">SUM(O951)</f>
        <v>3.5</v>
      </c>
      <c r="P950" s="79" t="n">
        <f aca="false">SUM(P951)</f>
        <v>1739</v>
      </c>
      <c r="Q950" s="79" t="n">
        <f aca="false">SUM(Q951)</f>
        <v>0</v>
      </c>
      <c r="R950" s="78" t="n">
        <f aca="false">SUM(R951)</f>
        <v>1739</v>
      </c>
      <c r="S950" s="78" t="n">
        <f aca="false">SUM(S951)</f>
        <v>0</v>
      </c>
      <c r="T950" s="78" t="n">
        <f aca="false">SUM(T951)</f>
        <v>1739</v>
      </c>
      <c r="U950" s="85" t="n">
        <f aca="false">SUM(V950:Z950)</f>
        <v>0</v>
      </c>
      <c r="V950" s="57"/>
      <c r="W950" s="58"/>
      <c r="X950" s="59"/>
      <c r="Y950" s="60"/>
      <c r="Z950" s="61"/>
      <c r="AA950" s="86"/>
      <c r="AB950" s="84" t="n">
        <v>1738.5</v>
      </c>
      <c r="AC950" s="67" t="n">
        <f aca="false">AB950/R950</f>
        <v>0.999712478435883</v>
      </c>
    </row>
    <row r="951" customFormat="false" ht="25.5" hidden="false" customHeight="false" outlineLevel="0" collapsed="false">
      <c r="A951" s="68"/>
      <c r="B951" s="74"/>
      <c r="C951" s="74"/>
      <c r="D951" s="70" t="s">
        <v>50</v>
      </c>
      <c r="E951" s="76" t="s">
        <v>51</v>
      </c>
      <c r="F951" s="80" t="n">
        <v>1585.5</v>
      </c>
      <c r="G951" s="81"/>
      <c r="H951" s="82" t="n">
        <f aca="false">SUM(F951:G951)</f>
        <v>1585.5</v>
      </c>
      <c r="I951" s="81"/>
      <c r="J951" s="82" t="n">
        <f aca="false">SUM(H951:I951)</f>
        <v>1585.5</v>
      </c>
      <c r="K951" s="81" t="n">
        <v>150</v>
      </c>
      <c r="L951" s="82" t="n">
        <f aca="false">SUM(J951:K951)</f>
        <v>1735.5</v>
      </c>
      <c r="M951" s="165"/>
      <c r="N951" s="82" t="n">
        <f aca="false">SUM(L951:M951)</f>
        <v>1735.5</v>
      </c>
      <c r="O951" s="81" t="n">
        <f aca="false">5.8-2.3</f>
        <v>3.5</v>
      </c>
      <c r="P951" s="82" t="n">
        <f aca="false">SUM(N951:O951)</f>
        <v>1739</v>
      </c>
      <c r="Q951" s="165"/>
      <c r="R951" s="84" t="n">
        <f aca="false">SUM(P951:Q951)</f>
        <v>1739</v>
      </c>
      <c r="S951" s="83"/>
      <c r="T951" s="84" t="n">
        <f aca="false">SUM(R951:S951)</f>
        <v>1739</v>
      </c>
      <c r="U951" s="85" t="n">
        <f aca="false">SUM(V951:Z951)</f>
        <v>0</v>
      </c>
      <c r="V951" s="57"/>
      <c r="W951" s="58"/>
      <c r="X951" s="59"/>
      <c r="Y951" s="60"/>
      <c r="Z951" s="61"/>
      <c r="AA951" s="86"/>
      <c r="AB951" s="84" t="n">
        <v>1738.5</v>
      </c>
      <c r="AC951" s="67" t="n">
        <f aca="false">AB951/R951</f>
        <v>0.999712478435883</v>
      </c>
    </row>
    <row r="952" customFormat="false" ht="12.75" hidden="false" customHeight="false" outlineLevel="0" collapsed="false">
      <c r="A952" s="68"/>
      <c r="B952" s="74"/>
      <c r="C952" s="74"/>
      <c r="D952" s="70" t="s">
        <v>56</v>
      </c>
      <c r="E952" s="76" t="s">
        <v>57</v>
      </c>
      <c r="F952" s="79" t="n">
        <f aca="false">SUM(F953)</f>
        <v>57</v>
      </c>
      <c r="G952" s="79" t="n">
        <f aca="false">SUM(G953)</f>
        <v>0</v>
      </c>
      <c r="H952" s="79" t="n">
        <f aca="false">SUM(H953)</f>
        <v>57</v>
      </c>
      <c r="I952" s="79" t="n">
        <f aca="false">SUM(I953)</f>
        <v>0</v>
      </c>
      <c r="J952" s="79" t="n">
        <f aca="false">SUM(J953)</f>
        <v>57</v>
      </c>
      <c r="K952" s="79" t="n">
        <f aca="false">SUM(K953)</f>
        <v>0</v>
      </c>
      <c r="L952" s="79" t="n">
        <f aca="false">SUM(L953)</f>
        <v>57</v>
      </c>
      <c r="M952" s="79" t="n">
        <f aca="false">SUM(M953)</f>
        <v>0</v>
      </c>
      <c r="N952" s="79" t="n">
        <f aca="false">SUM(N953)</f>
        <v>57</v>
      </c>
      <c r="O952" s="79" t="n">
        <f aca="false">SUM(O953)</f>
        <v>-1.6</v>
      </c>
      <c r="P952" s="79" t="n">
        <f aca="false">SUM(P953)</f>
        <v>55.4</v>
      </c>
      <c r="Q952" s="79" t="n">
        <f aca="false">SUM(Q953)</f>
        <v>0</v>
      </c>
      <c r="R952" s="78" t="n">
        <f aca="false">SUM(R953)</f>
        <v>55.4</v>
      </c>
      <c r="S952" s="78" t="n">
        <f aca="false">SUM(S953)</f>
        <v>0</v>
      </c>
      <c r="T952" s="78" t="n">
        <f aca="false">SUM(T953)</f>
        <v>55.4</v>
      </c>
      <c r="U952" s="85" t="n">
        <f aca="false">SUM(V952:Z952)</f>
        <v>0</v>
      </c>
      <c r="V952" s="57"/>
      <c r="W952" s="58"/>
      <c r="X952" s="59"/>
      <c r="Y952" s="60"/>
      <c r="Z952" s="61"/>
      <c r="AA952" s="86"/>
      <c r="AB952" s="84" t="n">
        <v>55.4</v>
      </c>
      <c r="AC952" s="67" t="n">
        <f aca="false">AB952/R952</f>
        <v>1</v>
      </c>
    </row>
    <row r="953" customFormat="false" ht="25.5" hidden="false" customHeight="false" outlineLevel="0" collapsed="false">
      <c r="A953" s="68"/>
      <c r="B953" s="74"/>
      <c r="C953" s="74"/>
      <c r="D953" s="70" t="s">
        <v>58</v>
      </c>
      <c r="E953" s="76" t="s">
        <v>59</v>
      </c>
      <c r="F953" s="80" t="n">
        <v>57</v>
      </c>
      <c r="G953" s="81"/>
      <c r="H953" s="82" t="n">
        <f aca="false">SUM(F953:G953)</f>
        <v>57</v>
      </c>
      <c r="I953" s="81"/>
      <c r="J953" s="82" t="n">
        <f aca="false">SUM(H953:I953)</f>
        <v>57</v>
      </c>
      <c r="K953" s="81"/>
      <c r="L953" s="82" t="n">
        <f aca="false">SUM(J953:K953)</f>
        <v>57</v>
      </c>
      <c r="M953" s="165"/>
      <c r="N953" s="82" t="n">
        <f aca="false">SUM(L953:M953)</f>
        <v>57</v>
      </c>
      <c r="O953" s="81" t="n">
        <f aca="false">2.3-3.9</f>
        <v>-1.6</v>
      </c>
      <c r="P953" s="82" t="n">
        <f aca="false">SUM(N953:O953)</f>
        <v>55.4</v>
      </c>
      <c r="Q953" s="165"/>
      <c r="R953" s="84" t="n">
        <f aca="false">SUM(P953:Q953)</f>
        <v>55.4</v>
      </c>
      <c r="S953" s="83"/>
      <c r="T953" s="84" t="n">
        <f aca="false">SUM(R953:S953)</f>
        <v>55.4</v>
      </c>
      <c r="U953" s="85" t="n">
        <f aca="false">SUM(V953:Z953)</f>
        <v>0</v>
      </c>
      <c r="V953" s="57"/>
      <c r="W953" s="58"/>
      <c r="X953" s="59"/>
      <c r="Y953" s="60"/>
      <c r="Z953" s="61"/>
      <c r="AA953" s="86"/>
      <c r="AB953" s="84" t="n">
        <v>55.4</v>
      </c>
      <c r="AC953" s="67" t="n">
        <f aca="false">AB953/R953</f>
        <v>1</v>
      </c>
    </row>
    <row r="954" customFormat="false" ht="25.5" hidden="false" customHeight="false" outlineLevel="0" collapsed="false">
      <c r="A954" s="68"/>
      <c r="B954" s="74"/>
      <c r="C954" s="64" t="s">
        <v>181</v>
      </c>
      <c r="D954" s="74"/>
      <c r="E954" s="75" t="s">
        <v>182</v>
      </c>
      <c r="F954" s="72" t="n">
        <f aca="false">SUM(F955)</f>
        <v>915</v>
      </c>
      <c r="G954" s="72" t="n">
        <f aca="false">SUM(G955)</f>
        <v>0</v>
      </c>
      <c r="H954" s="72" t="n">
        <f aca="false">SUM(H955)</f>
        <v>915</v>
      </c>
      <c r="I954" s="72" t="n">
        <f aca="false">SUM(I955)</f>
        <v>0</v>
      </c>
      <c r="J954" s="72" t="n">
        <f aca="false">SUM(J955)</f>
        <v>915</v>
      </c>
      <c r="K954" s="72" t="n">
        <f aca="false">SUM(K955)</f>
        <v>0</v>
      </c>
      <c r="L954" s="72" t="n">
        <f aca="false">SUM(L955)</f>
        <v>915</v>
      </c>
      <c r="M954" s="72" t="n">
        <f aca="false">SUM(M955)</f>
        <v>0</v>
      </c>
      <c r="N954" s="72" t="n">
        <f aca="false">SUM(N955)</f>
        <v>915</v>
      </c>
      <c r="O954" s="72" t="n">
        <f aca="false">SUM(O955)</f>
        <v>0</v>
      </c>
      <c r="P954" s="72" t="n">
        <f aca="false">SUM(P955)</f>
        <v>915</v>
      </c>
      <c r="Q954" s="72" t="n">
        <f aca="false">SUM(Q955)</f>
        <v>0</v>
      </c>
      <c r="R954" s="72" t="n">
        <f aca="false">SUM(R955)</f>
        <v>915</v>
      </c>
      <c r="S954" s="72" t="n">
        <f aca="false">SUM(S955)</f>
        <v>0</v>
      </c>
      <c r="T954" s="72" t="n">
        <f aca="false">SUM(T955)</f>
        <v>915</v>
      </c>
      <c r="U954" s="72" t="n">
        <f aca="false">SUM(U955)</f>
        <v>0</v>
      </c>
      <c r="V954" s="72" t="n">
        <f aca="false">SUM(V955)</f>
        <v>0</v>
      </c>
      <c r="W954" s="72" t="n">
        <f aca="false">SUM(W955)</f>
        <v>0</v>
      </c>
      <c r="X954" s="72" t="n">
        <f aca="false">SUM(X955)</f>
        <v>0</v>
      </c>
      <c r="Y954" s="72" t="n">
        <f aca="false">SUM(Y955)</f>
        <v>0</v>
      </c>
      <c r="Z954" s="72" t="n">
        <f aca="false">SUM(Z955)</f>
        <v>0</v>
      </c>
      <c r="AA954" s="72" t="n">
        <f aca="false">SUM(AA955)</f>
        <v>0</v>
      </c>
      <c r="AB954" s="72" t="n">
        <f aca="false">SUM(AB955)</f>
        <v>907.6</v>
      </c>
      <c r="AC954" s="67" t="n">
        <f aca="false">AB954/R954</f>
        <v>0.991912568306011</v>
      </c>
    </row>
    <row r="955" customFormat="false" ht="38.25" hidden="false" customHeight="false" outlineLevel="0" collapsed="false">
      <c r="A955" s="68"/>
      <c r="B955" s="74"/>
      <c r="C955" s="74" t="s">
        <v>624</v>
      </c>
      <c r="D955" s="74"/>
      <c r="E955" s="75" t="s">
        <v>625</v>
      </c>
      <c r="F955" s="78" t="n">
        <f aca="false">SUM(F956+F958)</f>
        <v>915</v>
      </c>
      <c r="G955" s="78" t="n">
        <f aca="false">SUM(G956+G958)</f>
        <v>0</v>
      </c>
      <c r="H955" s="78" t="n">
        <f aca="false">SUM(H956+H958)</f>
        <v>915</v>
      </c>
      <c r="I955" s="78" t="n">
        <f aca="false">SUM(I956+I958)</f>
        <v>0</v>
      </c>
      <c r="J955" s="78" t="n">
        <f aca="false">SUM(J956+J958)</f>
        <v>915</v>
      </c>
      <c r="K955" s="78" t="n">
        <f aca="false">SUM(K956+K958)</f>
        <v>0</v>
      </c>
      <c r="L955" s="78" t="n">
        <f aca="false">SUM(L956+L958)</f>
        <v>915</v>
      </c>
      <c r="M955" s="78" t="n">
        <f aca="false">SUM(M956+M958)</f>
        <v>0</v>
      </c>
      <c r="N955" s="78" t="n">
        <f aca="false">SUM(N956+N958)</f>
        <v>915</v>
      </c>
      <c r="O955" s="78" t="n">
        <f aca="false">SUM(O956+O958)</f>
        <v>0</v>
      </c>
      <c r="P955" s="78" t="n">
        <f aca="false">SUM(P956+P958)</f>
        <v>915</v>
      </c>
      <c r="Q955" s="78" t="n">
        <f aca="false">SUM(Q956+Q958)</f>
        <v>0</v>
      </c>
      <c r="R955" s="78" t="n">
        <f aca="false">SUM(R956+R958)</f>
        <v>915</v>
      </c>
      <c r="S955" s="78" t="n">
        <f aca="false">SUM(S956+S958)</f>
        <v>0</v>
      </c>
      <c r="T955" s="78" t="n">
        <f aca="false">SUM(T956+T958)</f>
        <v>915</v>
      </c>
      <c r="U955" s="78" t="n">
        <f aca="false">SUM(U956+U958)</f>
        <v>0</v>
      </c>
      <c r="V955" s="78" t="n">
        <f aca="false">SUM(V956+V958)</f>
        <v>0</v>
      </c>
      <c r="W955" s="78" t="n">
        <f aca="false">SUM(W956+W958)</f>
        <v>0</v>
      </c>
      <c r="X955" s="78" t="n">
        <f aca="false">SUM(X956+X958)</f>
        <v>0</v>
      </c>
      <c r="Y955" s="78" t="n">
        <f aca="false">SUM(Y956+Y958)</f>
        <v>0</v>
      </c>
      <c r="Z955" s="78" t="n">
        <f aca="false">SUM(Z956+Z958)</f>
        <v>0</v>
      </c>
      <c r="AA955" s="78" t="n">
        <f aca="false">SUM(AA956+AA958)</f>
        <v>0</v>
      </c>
      <c r="AB955" s="78" t="n">
        <f aca="false">SUM(AB956+AB958)</f>
        <v>907.6</v>
      </c>
      <c r="AC955" s="67" t="n">
        <f aca="false">AB955/R955</f>
        <v>0.991912568306011</v>
      </c>
    </row>
    <row r="956" customFormat="false" ht="25.5" hidden="false" customHeight="false" outlineLevel="0" collapsed="false">
      <c r="A956" s="68"/>
      <c r="B956" s="74"/>
      <c r="C956" s="74"/>
      <c r="D956" s="70" t="s">
        <v>48</v>
      </c>
      <c r="E956" s="76" t="s">
        <v>49</v>
      </c>
      <c r="F956" s="79" t="n">
        <f aca="false">SUM(F957)</f>
        <v>665</v>
      </c>
      <c r="G956" s="79" t="n">
        <f aca="false">SUM(G957)</f>
        <v>0</v>
      </c>
      <c r="H956" s="79" t="n">
        <f aca="false">SUM(H957)</f>
        <v>665</v>
      </c>
      <c r="I956" s="79" t="n">
        <f aca="false">SUM(I957)</f>
        <v>0</v>
      </c>
      <c r="J956" s="79" t="n">
        <f aca="false">SUM(J957)</f>
        <v>665</v>
      </c>
      <c r="K956" s="79" t="n">
        <f aca="false">SUM(K957)</f>
        <v>4</v>
      </c>
      <c r="L956" s="79" t="n">
        <f aca="false">SUM(L957)</f>
        <v>669</v>
      </c>
      <c r="M956" s="79" t="n">
        <f aca="false">SUM(M957)</f>
        <v>0</v>
      </c>
      <c r="N956" s="79" t="n">
        <f aca="false">SUM(N957)</f>
        <v>669</v>
      </c>
      <c r="O956" s="79" t="n">
        <f aca="false">SUM(O957)</f>
        <v>76</v>
      </c>
      <c r="P956" s="79" t="n">
        <f aca="false">SUM(P957)</f>
        <v>745</v>
      </c>
      <c r="Q956" s="79" t="n">
        <f aca="false">SUM(Q957)</f>
        <v>0</v>
      </c>
      <c r="R956" s="78" t="n">
        <f aca="false">SUM(R957)</f>
        <v>745</v>
      </c>
      <c r="S956" s="78" t="n">
        <f aca="false">SUM(S957)</f>
        <v>0</v>
      </c>
      <c r="T956" s="78" t="n">
        <f aca="false">SUM(T957)</f>
        <v>745</v>
      </c>
      <c r="U956" s="78" t="n">
        <f aca="false">SUM(U957)</f>
        <v>0</v>
      </c>
      <c r="V956" s="78" t="n">
        <f aca="false">SUM(V957)</f>
        <v>0</v>
      </c>
      <c r="W956" s="78" t="n">
        <f aca="false">SUM(W957)</f>
        <v>0</v>
      </c>
      <c r="X956" s="78" t="n">
        <f aca="false">SUM(X957)</f>
        <v>0</v>
      </c>
      <c r="Y956" s="78" t="n">
        <f aca="false">SUM(Y957)</f>
        <v>0</v>
      </c>
      <c r="Z956" s="78" t="n">
        <f aca="false">SUM(Z957)</f>
        <v>0</v>
      </c>
      <c r="AA956" s="78" t="n">
        <f aca="false">SUM(AA957)</f>
        <v>0</v>
      </c>
      <c r="AB956" s="78" t="n">
        <f aca="false">SUM(AB957)</f>
        <v>737.6</v>
      </c>
      <c r="AC956" s="67" t="n">
        <f aca="false">AB956/R956</f>
        <v>0.99006711409396</v>
      </c>
    </row>
    <row r="957" customFormat="false" ht="25.5" hidden="false" customHeight="false" outlineLevel="0" collapsed="false">
      <c r="A957" s="68"/>
      <c r="B957" s="74"/>
      <c r="C957" s="74"/>
      <c r="D957" s="70" t="s">
        <v>50</v>
      </c>
      <c r="E957" s="76" t="s">
        <v>51</v>
      </c>
      <c r="F957" s="80" t="n">
        <v>665</v>
      </c>
      <c r="G957" s="81"/>
      <c r="H957" s="82" t="n">
        <f aca="false">SUM(F957:G957)</f>
        <v>665</v>
      </c>
      <c r="I957" s="81"/>
      <c r="J957" s="82" t="n">
        <f aca="false">SUM(H957:I957)</f>
        <v>665</v>
      </c>
      <c r="K957" s="81" t="n">
        <v>4</v>
      </c>
      <c r="L957" s="82" t="n">
        <f aca="false">SUM(J957:K957)</f>
        <v>669</v>
      </c>
      <c r="M957" s="165"/>
      <c r="N957" s="82" t="n">
        <f aca="false">SUM(L957:M957)</f>
        <v>669</v>
      </c>
      <c r="O957" s="81" t="n">
        <v>76</v>
      </c>
      <c r="P957" s="82" t="n">
        <f aca="false">SUM(N957:O957)</f>
        <v>745</v>
      </c>
      <c r="Q957" s="165"/>
      <c r="R957" s="84" t="n">
        <f aca="false">SUM(P957:Q957)</f>
        <v>745</v>
      </c>
      <c r="S957" s="83"/>
      <c r="T957" s="84" t="n">
        <f aca="false">SUM(R957:S957)</f>
        <v>745</v>
      </c>
      <c r="U957" s="85" t="n">
        <f aca="false">SUM(V957:Z957)</f>
        <v>0</v>
      </c>
      <c r="V957" s="57"/>
      <c r="W957" s="58"/>
      <c r="X957" s="59"/>
      <c r="Y957" s="60"/>
      <c r="Z957" s="61"/>
      <c r="AA957" s="86"/>
      <c r="AB957" s="84" t="n">
        <v>737.6</v>
      </c>
      <c r="AC957" s="67" t="n">
        <f aca="false">AB957/R957</f>
        <v>0.99006711409396</v>
      </c>
    </row>
    <row r="958" customFormat="false" ht="12.75" hidden="false" customHeight="false" outlineLevel="0" collapsed="false">
      <c r="A958" s="68"/>
      <c r="B958" s="74"/>
      <c r="C958" s="74"/>
      <c r="D958" s="70" t="s">
        <v>56</v>
      </c>
      <c r="E958" s="76" t="s">
        <v>57</v>
      </c>
      <c r="F958" s="79" t="n">
        <f aca="false">SUM(F959)</f>
        <v>250</v>
      </c>
      <c r="G958" s="79" t="n">
        <f aca="false">SUM(G959)</f>
        <v>0</v>
      </c>
      <c r="H958" s="79" t="n">
        <f aca="false">SUM(H959)</f>
        <v>250</v>
      </c>
      <c r="I958" s="79" t="n">
        <f aca="false">SUM(I959)</f>
        <v>0</v>
      </c>
      <c r="J958" s="79" t="n">
        <f aca="false">SUM(J959)</f>
        <v>250</v>
      </c>
      <c r="K958" s="79" t="n">
        <f aca="false">SUM(K959)</f>
        <v>-4</v>
      </c>
      <c r="L958" s="79" t="n">
        <f aca="false">SUM(L959)</f>
        <v>246</v>
      </c>
      <c r="M958" s="79" t="n">
        <f aca="false">SUM(M959)</f>
        <v>0</v>
      </c>
      <c r="N958" s="79" t="n">
        <f aca="false">SUM(N959)</f>
        <v>246</v>
      </c>
      <c r="O958" s="79" t="n">
        <f aca="false">SUM(O959)</f>
        <v>-76</v>
      </c>
      <c r="P958" s="79" t="n">
        <f aca="false">SUM(P959)</f>
        <v>170</v>
      </c>
      <c r="Q958" s="79" t="n">
        <f aca="false">SUM(Q959)</f>
        <v>0</v>
      </c>
      <c r="R958" s="78" t="n">
        <f aca="false">SUM(R959)</f>
        <v>170</v>
      </c>
      <c r="S958" s="78" t="n">
        <f aca="false">SUM(S959)</f>
        <v>0</v>
      </c>
      <c r="T958" s="78" t="n">
        <f aca="false">SUM(T959)</f>
        <v>170</v>
      </c>
      <c r="U958" s="78" t="n">
        <f aca="false">SUM(U959)</f>
        <v>0</v>
      </c>
      <c r="V958" s="78" t="n">
        <f aca="false">SUM(V959)</f>
        <v>0</v>
      </c>
      <c r="W958" s="78" t="n">
        <f aca="false">SUM(W959)</f>
        <v>0</v>
      </c>
      <c r="X958" s="78" t="n">
        <f aca="false">SUM(X959)</f>
        <v>0</v>
      </c>
      <c r="Y958" s="78" t="n">
        <f aca="false">SUM(Y959)</f>
        <v>0</v>
      </c>
      <c r="Z958" s="78" t="n">
        <f aca="false">SUM(Z959)</f>
        <v>0</v>
      </c>
      <c r="AA958" s="78" t="n">
        <f aca="false">SUM(AA959)</f>
        <v>0</v>
      </c>
      <c r="AB958" s="78" t="n">
        <f aca="false">SUM(AB959)</f>
        <v>170</v>
      </c>
      <c r="AC958" s="67" t="n">
        <f aca="false">AB958/R958</f>
        <v>1</v>
      </c>
    </row>
    <row r="959" customFormat="false" ht="25.5" hidden="false" customHeight="false" outlineLevel="0" collapsed="false">
      <c r="A959" s="68"/>
      <c r="B959" s="74"/>
      <c r="C959" s="74"/>
      <c r="D959" s="70" t="s">
        <v>58</v>
      </c>
      <c r="E959" s="76" t="s">
        <v>59</v>
      </c>
      <c r="F959" s="80" t="n">
        <v>250</v>
      </c>
      <c r="G959" s="81"/>
      <c r="H959" s="82" t="n">
        <f aca="false">SUM(F959:G959)</f>
        <v>250</v>
      </c>
      <c r="I959" s="81"/>
      <c r="J959" s="82" t="n">
        <f aca="false">SUM(H959:I959)</f>
        <v>250</v>
      </c>
      <c r="K959" s="81" t="n">
        <v>-4</v>
      </c>
      <c r="L959" s="82" t="n">
        <f aca="false">SUM(J959:K959)</f>
        <v>246</v>
      </c>
      <c r="M959" s="165"/>
      <c r="N959" s="82" t="n">
        <f aca="false">SUM(L959:M959)</f>
        <v>246</v>
      </c>
      <c r="O959" s="81" t="n">
        <v>-76</v>
      </c>
      <c r="P959" s="82" t="n">
        <f aca="false">SUM(N959:O959)</f>
        <v>170</v>
      </c>
      <c r="Q959" s="165"/>
      <c r="R959" s="84" t="n">
        <f aca="false">SUM(P959:Q959)</f>
        <v>170</v>
      </c>
      <c r="S959" s="83"/>
      <c r="T959" s="84" t="n">
        <f aca="false">SUM(R959:S959)</f>
        <v>170</v>
      </c>
      <c r="U959" s="85" t="n">
        <f aca="false">SUM(V959:Z959)</f>
        <v>0</v>
      </c>
      <c r="V959" s="57"/>
      <c r="W959" s="58"/>
      <c r="X959" s="59"/>
      <c r="Y959" s="60"/>
      <c r="Z959" s="61"/>
      <c r="AA959" s="86"/>
      <c r="AB959" s="84" t="n">
        <v>170</v>
      </c>
      <c r="AC959" s="67" t="n">
        <f aca="false">AB959/R959</f>
        <v>1</v>
      </c>
    </row>
    <row r="960" customFormat="false" ht="12.75" hidden="false" customHeight="false" outlineLevel="0" collapsed="false">
      <c r="A960" s="68"/>
      <c r="B960" s="64" t="s">
        <v>522</v>
      </c>
      <c r="C960" s="74"/>
      <c r="D960" s="74"/>
      <c r="E960" s="71" t="s">
        <v>319</v>
      </c>
      <c r="F960" s="72" t="n">
        <f aca="false">SUM(F961+F1009)</f>
        <v>44646.5</v>
      </c>
      <c r="G960" s="72" t="n">
        <f aca="false">SUM(G961+G1009)</f>
        <v>-19131.2</v>
      </c>
      <c r="H960" s="72" t="n">
        <f aca="false">SUM(H961+H1009)</f>
        <v>25515.3</v>
      </c>
      <c r="I960" s="72" t="n">
        <f aca="false">SUM(I961+I1009)</f>
        <v>0</v>
      </c>
      <c r="J960" s="72" t="n">
        <f aca="false">SUM(J961+J1009)</f>
        <v>25515.3</v>
      </c>
      <c r="K960" s="72" t="n">
        <f aca="false">SUM(K961+K1009)</f>
        <v>1247</v>
      </c>
      <c r="L960" s="72" t="n">
        <f aca="false">SUM(L961+L1009)</f>
        <v>26762.3</v>
      </c>
      <c r="M960" s="72" t="n">
        <f aca="false">SUM(M961+M1009)</f>
        <v>0</v>
      </c>
      <c r="N960" s="72" t="n">
        <f aca="false">SUM(N961+N1009+N1020)</f>
        <v>26762.3</v>
      </c>
      <c r="O960" s="72" t="n">
        <f aca="false">SUM(O961+O1009+O1020)</f>
        <v>-20</v>
      </c>
      <c r="P960" s="72" t="n">
        <f aca="false">SUM(P961+P1009+P1020)</f>
        <v>26742.3</v>
      </c>
      <c r="Q960" s="72" t="n">
        <f aca="false">SUM(Q961+Q1009+Q1020)</f>
        <v>915.5</v>
      </c>
      <c r="R960" s="72" t="n">
        <f aca="false">SUM(R961+R1009+R1020)</f>
        <v>27737.5</v>
      </c>
      <c r="S960" s="72" t="n">
        <f aca="false">SUM(S961+S1009+S1020)</f>
        <v>0</v>
      </c>
      <c r="T960" s="72" t="n">
        <f aca="false">SUM(T961+T1009+T1020)</f>
        <v>27737.5</v>
      </c>
      <c r="U960" s="72" t="n">
        <f aca="false">SUM(U961+U1009+U1020)</f>
        <v>915.5</v>
      </c>
      <c r="V960" s="72" t="n">
        <f aca="false">SUM(V961+V1009+V1020)</f>
        <v>915.5</v>
      </c>
      <c r="W960" s="72" t="n">
        <f aca="false">SUM(W961+W1009+W1020)</f>
        <v>0</v>
      </c>
      <c r="X960" s="72" t="n">
        <f aca="false">SUM(X961+X1009+X1020)</f>
        <v>0</v>
      </c>
      <c r="Y960" s="72" t="n">
        <f aca="false">SUM(Y961+Y1009+Y1020)</f>
        <v>0</v>
      </c>
      <c r="Z960" s="72" t="n">
        <f aca="false">SUM(Z961+Z1009+Z1020)</f>
        <v>0</v>
      </c>
      <c r="AA960" s="72" t="n">
        <f aca="false">SUM(AA961+AA1009+AA1020)</f>
        <v>0</v>
      </c>
      <c r="AB960" s="72" t="n">
        <f aca="false">SUM(AB961+AB1009+AB1020)</f>
        <v>25384.5</v>
      </c>
      <c r="AC960" s="67" t="n">
        <f aca="false">AB960/R960</f>
        <v>0.915168995042812</v>
      </c>
    </row>
    <row r="961" customFormat="false" ht="12.75" hidden="false" customHeight="false" outlineLevel="0" collapsed="false">
      <c r="A961" s="68"/>
      <c r="B961" s="64" t="n">
        <v>1003</v>
      </c>
      <c r="C961" s="74"/>
      <c r="D961" s="74"/>
      <c r="E961" s="71" t="s">
        <v>328</v>
      </c>
      <c r="F961" s="72" t="n">
        <f aca="false">SUM(F973+F999)</f>
        <v>18176.1</v>
      </c>
      <c r="G961" s="72" t="n">
        <f aca="false">SUM(G973+G999)</f>
        <v>-85</v>
      </c>
      <c r="H961" s="72" t="n">
        <f aca="false">SUM(H973+H999)</f>
        <v>18091.1</v>
      </c>
      <c r="I961" s="72" t="n">
        <f aca="false">SUM(I973+I999)</f>
        <v>0</v>
      </c>
      <c r="J961" s="72" t="n">
        <f aca="false">SUM(J973+J999+J962+J967+J1003+J994)</f>
        <v>18091.1</v>
      </c>
      <c r="K961" s="72" t="n">
        <f aca="false">SUM(K973+K999+K962+K967+K1003+K994)</f>
        <v>1247</v>
      </c>
      <c r="L961" s="72" t="n">
        <f aca="false">SUM(L973+L999+L962+L967+L1003+L994)</f>
        <v>19338.1</v>
      </c>
      <c r="M961" s="72" t="n">
        <f aca="false">SUM(M973+M999+M962+M967+M1003+M994)</f>
        <v>0</v>
      </c>
      <c r="N961" s="72" t="n">
        <f aca="false">SUM(N973+N999+N962+N967+N1003+N994)</f>
        <v>19338.1</v>
      </c>
      <c r="O961" s="72" t="n">
        <f aca="false">SUM(O973+O999+O962+O967+O1003+O994)</f>
        <v>962</v>
      </c>
      <c r="P961" s="72" t="n">
        <f aca="false">SUM(P973+P999+P962+P967+P1003+P994)</f>
        <v>20300.1</v>
      </c>
      <c r="Q961" s="72" t="n">
        <f aca="false">SUM(Q973+Q999+Q962+Q967+Q1003+Q994)</f>
        <v>915.5</v>
      </c>
      <c r="R961" s="72" t="n">
        <f aca="false">SUM(R973+R999+R962+R967+R1003+R994)</f>
        <v>21295.3</v>
      </c>
      <c r="S961" s="72" t="n">
        <f aca="false">SUM(S973+S999+S962+S967+S1003+S994)</f>
        <v>0</v>
      </c>
      <c r="T961" s="72" t="n">
        <f aca="false">SUM(T973+T999+T962+T967+T1003+T994)</f>
        <v>21295.3</v>
      </c>
      <c r="U961" s="72" t="n">
        <f aca="false">SUM(U973+U999+U962+U967+U1003+U994)</f>
        <v>915.5</v>
      </c>
      <c r="V961" s="72" t="n">
        <f aca="false">SUM(V973+V999+V962+V967+V1003+V994)</f>
        <v>915.5</v>
      </c>
      <c r="W961" s="72" t="n">
        <f aca="false">SUM(W973+W999+W962+W967+W1003+W994)</f>
        <v>0</v>
      </c>
      <c r="X961" s="72" t="n">
        <f aca="false">SUM(X973+X999+X962+X967+X1003+X994)</f>
        <v>0</v>
      </c>
      <c r="Y961" s="72" t="n">
        <f aca="false">SUM(Y973+Y999+Y962+Y967+Y1003+Y994)</f>
        <v>0</v>
      </c>
      <c r="Z961" s="72" t="n">
        <f aca="false">SUM(Z973+Z999+Z962+Z967+Z1003+Z994)</f>
        <v>0</v>
      </c>
      <c r="AA961" s="72" t="n">
        <f aca="false">SUM(AA973+AA999+AA962+AA967+AA1003+AA994)</f>
        <v>0</v>
      </c>
      <c r="AB961" s="72" t="n">
        <f aca="false">SUM(AB973+AB999+AB962+AB967+AB1003+AB994)</f>
        <v>19087.4</v>
      </c>
      <c r="AC961" s="67" t="n">
        <f aca="false">AB961/R961</f>
        <v>0.896319845224064</v>
      </c>
    </row>
    <row r="962" customFormat="false" ht="12.75" hidden="false" customHeight="false" outlineLevel="0" collapsed="false">
      <c r="A962" s="68"/>
      <c r="B962" s="64"/>
      <c r="C962" s="64" t="s">
        <v>546</v>
      </c>
      <c r="D962" s="64"/>
      <c r="E962" s="71" t="s">
        <v>547</v>
      </c>
      <c r="F962" s="72"/>
      <c r="G962" s="72"/>
      <c r="H962" s="72"/>
      <c r="I962" s="72"/>
      <c r="J962" s="72" t="n">
        <f aca="false">SUM(J963)</f>
        <v>0</v>
      </c>
      <c r="K962" s="72" t="n">
        <f aca="false">SUM(K963)</f>
        <v>74.6</v>
      </c>
      <c r="L962" s="72" t="n">
        <f aca="false">SUM(L963)</f>
        <v>74.6</v>
      </c>
      <c r="M962" s="72" t="n">
        <f aca="false">SUM(M963)</f>
        <v>0</v>
      </c>
      <c r="N962" s="72" t="n">
        <f aca="false">SUM(N963)</f>
        <v>74.6</v>
      </c>
      <c r="O962" s="72" t="n">
        <f aca="false">SUM(O963)</f>
        <v>0</v>
      </c>
      <c r="P962" s="72" t="n">
        <f aca="false">SUM(P963)</f>
        <v>74.6</v>
      </c>
      <c r="Q962" s="72" t="n">
        <f aca="false">SUM(Q963)</f>
        <v>0</v>
      </c>
      <c r="R962" s="72" t="n">
        <f aca="false">SUM(R963)</f>
        <v>74.6</v>
      </c>
      <c r="S962" s="72" t="n">
        <f aca="false">SUM(S963)</f>
        <v>0</v>
      </c>
      <c r="T962" s="72" t="n">
        <f aca="false">SUM(T963)</f>
        <v>74.6</v>
      </c>
      <c r="U962" s="72" t="n">
        <f aca="false">SUM(U963)</f>
        <v>0</v>
      </c>
      <c r="V962" s="72" t="n">
        <f aca="false">SUM(V963)</f>
        <v>0</v>
      </c>
      <c r="W962" s="72" t="n">
        <f aca="false">SUM(W963)</f>
        <v>0</v>
      </c>
      <c r="X962" s="72" t="n">
        <f aca="false">SUM(X963)</f>
        <v>0</v>
      </c>
      <c r="Y962" s="72" t="n">
        <f aca="false">SUM(Y963)</f>
        <v>0</v>
      </c>
      <c r="Z962" s="72" t="n">
        <f aca="false">SUM(Z963)</f>
        <v>0</v>
      </c>
      <c r="AA962" s="72" t="n">
        <f aca="false">SUM(AA963)</f>
        <v>0</v>
      </c>
      <c r="AB962" s="72" t="n">
        <f aca="false">SUM(AB963)</f>
        <v>74.6</v>
      </c>
      <c r="AC962" s="67" t="n">
        <f aca="false">AB962/R962</f>
        <v>1</v>
      </c>
    </row>
    <row r="963" customFormat="false" ht="38.25" hidden="false" customHeight="false" outlineLevel="0" collapsed="false">
      <c r="A963" s="68"/>
      <c r="B963" s="64"/>
      <c r="C963" s="74" t="s">
        <v>548</v>
      </c>
      <c r="D963" s="74"/>
      <c r="E963" s="162" t="s">
        <v>549</v>
      </c>
      <c r="F963" s="72"/>
      <c r="G963" s="72"/>
      <c r="H963" s="72"/>
      <c r="I963" s="72"/>
      <c r="J963" s="78" t="n">
        <f aca="false">SUM(J964)</f>
        <v>0</v>
      </c>
      <c r="K963" s="78" t="n">
        <f aca="false">SUM(K964)</f>
        <v>74.6</v>
      </c>
      <c r="L963" s="78" t="n">
        <f aca="false">SUM(L964)</f>
        <v>74.6</v>
      </c>
      <c r="M963" s="78" t="n">
        <f aca="false">SUM(M964)</f>
        <v>0</v>
      </c>
      <c r="N963" s="78" t="n">
        <f aca="false">SUM(N964)</f>
        <v>74.6</v>
      </c>
      <c r="O963" s="78" t="n">
        <f aca="false">SUM(O964)</f>
        <v>0</v>
      </c>
      <c r="P963" s="78" t="n">
        <f aca="false">SUM(P964)</f>
        <v>74.6</v>
      </c>
      <c r="Q963" s="78" t="n">
        <f aca="false">SUM(Q964)</f>
        <v>0</v>
      </c>
      <c r="R963" s="78" t="n">
        <f aca="false">SUM(R964)</f>
        <v>74.6</v>
      </c>
      <c r="S963" s="78" t="n">
        <f aca="false">SUM(S964)</f>
        <v>0</v>
      </c>
      <c r="T963" s="78" t="n">
        <f aca="false">SUM(T964)</f>
        <v>74.6</v>
      </c>
      <c r="U963" s="78" t="n">
        <f aca="false">SUM(U964)</f>
        <v>0</v>
      </c>
      <c r="V963" s="78" t="n">
        <f aca="false">SUM(V964)</f>
        <v>0</v>
      </c>
      <c r="W963" s="78" t="n">
        <f aca="false">SUM(W964)</f>
        <v>0</v>
      </c>
      <c r="X963" s="78" t="n">
        <f aca="false">SUM(X964)</f>
        <v>0</v>
      </c>
      <c r="Y963" s="78" t="n">
        <f aca="false">SUM(Y964)</f>
        <v>0</v>
      </c>
      <c r="Z963" s="78" t="n">
        <f aca="false">SUM(Z964)</f>
        <v>0</v>
      </c>
      <c r="AA963" s="78" t="n">
        <f aca="false">SUM(AA964)</f>
        <v>0</v>
      </c>
      <c r="AB963" s="78" t="n">
        <f aca="false">SUM(AB964)</f>
        <v>74.6</v>
      </c>
      <c r="AC963" s="67" t="n">
        <f aca="false">AB963/R963</f>
        <v>1</v>
      </c>
    </row>
    <row r="964" customFormat="false" ht="38.25" hidden="false" customHeight="false" outlineLevel="0" collapsed="false">
      <c r="A964" s="68"/>
      <c r="B964" s="64"/>
      <c r="C964" s="74"/>
      <c r="D964" s="74"/>
      <c r="E964" s="76" t="s">
        <v>626</v>
      </c>
      <c r="F964" s="72"/>
      <c r="G964" s="72"/>
      <c r="H964" s="72"/>
      <c r="I964" s="72"/>
      <c r="J964" s="78" t="n">
        <f aca="false">SUM(J965)</f>
        <v>0</v>
      </c>
      <c r="K964" s="78" t="n">
        <f aca="false">SUM(K965)</f>
        <v>74.6</v>
      </c>
      <c r="L964" s="78" t="n">
        <f aca="false">SUM(L965)</f>
        <v>74.6</v>
      </c>
      <c r="M964" s="72" t="n">
        <f aca="false">SUM(M965)</f>
        <v>0</v>
      </c>
      <c r="N964" s="78" t="n">
        <f aca="false">SUM(N965)</f>
        <v>74.6</v>
      </c>
      <c r="O964" s="78" t="n">
        <f aca="false">SUM(O965)</f>
        <v>0</v>
      </c>
      <c r="P964" s="78" t="n">
        <f aca="false">SUM(P965)</f>
        <v>74.6</v>
      </c>
      <c r="Q964" s="78" t="n">
        <f aca="false">SUM(Q965)</f>
        <v>0</v>
      </c>
      <c r="R964" s="78" t="n">
        <f aca="false">SUM(R965)</f>
        <v>74.6</v>
      </c>
      <c r="S964" s="78" t="n">
        <f aca="false">SUM(S965)</f>
        <v>0</v>
      </c>
      <c r="T964" s="78" t="n">
        <f aca="false">SUM(T965)</f>
        <v>74.6</v>
      </c>
      <c r="U964" s="78" t="n">
        <f aca="false">SUM(U965)</f>
        <v>0</v>
      </c>
      <c r="V964" s="78" t="n">
        <f aca="false">SUM(V965)</f>
        <v>0</v>
      </c>
      <c r="W964" s="78" t="n">
        <f aca="false">SUM(W965)</f>
        <v>0</v>
      </c>
      <c r="X964" s="78" t="n">
        <f aca="false">SUM(X965)</f>
        <v>0</v>
      </c>
      <c r="Y964" s="78" t="n">
        <f aca="false">SUM(Y965)</f>
        <v>0</v>
      </c>
      <c r="Z964" s="78" t="n">
        <f aca="false">SUM(Z965)</f>
        <v>0</v>
      </c>
      <c r="AA964" s="78" t="n">
        <f aca="false">SUM(AA965)</f>
        <v>0</v>
      </c>
      <c r="AB964" s="78" t="n">
        <f aca="false">SUM(AB965)</f>
        <v>74.6</v>
      </c>
      <c r="AC964" s="67" t="n">
        <f aca="false">AB964/R964</f>
        <v>1</v>
      </c>
    </row>
    <row r="965" customFormat="false" ht="25.5" hidden="false" customHeight="false" outlineLevel="0" collapsed="false">
      <c r="A965" s="68"/>
      <c r="B965" s="64"/>
      <c r="C965" s="74"/>
      <c r="D965" s="98" t="s">
        <v>52</v>
      </c>
      <c r="E965" s="92" t="s">
        <v>53</v>
      </c>
      <c r="F965" s="72"/>
      <c r="G965" s="72"/>
      <c r="H965" s="72"/>
      <c r="I965" s="72"/>
      <c r="J965" s="78" t="n">
        <f aca="false">SUM(J966)</f>
        <v>0</v>
      </c>
      <c r="K965" s="78" t="n">
        <f aca="false">SUM(K966)</f>
        <v>74.6</v>
      </c>
      <c r="L965" s="78" t="n">
        <f aca="false">SUM(L966)</f>
        <v>74.6</v>
      </c>
      <c r="M965" s="72" t="n">
        <f aca="false">SUM(M966)</f>
        <v>0</v>
      </c>
      <c r="N965" s="78" t="n">
        <f aca="false">SUM(N966)</f>
        <v>74.6</v>
      </c>
      <c r="O965" s="78" t="n">
        <f aca="false">SUM(O966)</f>
        <v>0</v>
      </c>
      <c r="P965" s="78" t="n">
        <f aca="false">SUM(P966)</f>
        <v>74.6</v>
      </c>
      <c r="Q965" s="78" t="n">
        <f aca="false">SUM(Q966)</f>
        <v>0</v>
      </c>
      <c r="R965" s="78" t="n">
        <f aca="false">SUM(R966)</f>
        <v>74.6</v>
      </c>
      <c r="S965" s="78" t="n">
        <f aca="false">SUM(S966)</f>
        <v>0</v>
      </c>
      <c r="T965" s="78" t="n">
        <f aca="false">SUM(T966)</f>
        <v>74.6</v>
      </c>
      <c r="U965" s="78" t="n">
        <f aca="false">SUM(U966)</f>
        <v>0</v>
      </c>
      <c r="V965" s="78" t="n">
        <f aca="false">SUM(V966)</f>
        <v>0</v>
      </c>
      <c r="W965" s="78" t="n">
        <f aca="false">SUM(W966)</f>
        <v>0</v>
      </c>
      <c r="X965" s="78" t="n">
        <f aca="false">SUM(X966)</f>
        <v>0</v>
      </c>
      <c r="Y965" s="78" t="n">
        <f aca="false">SUM(Y966)</f>
        <v>0</v>
      </c>
      <c r="Z965" s="78" t="n">
        <f aca="false">SUM(Z966)</f>
        <v>0</v>
      </c>
      <c r="AA965" s="78" t="n">
        <f aca="false">SUM(AA966)</f>
        <v>0</v>
      </c>
      <c r="AB965" s="78" t="n">
        <f aca="false">SUM(AB966)</f>
        <v>74.6</v>
      </c>
      <c r="AC965" s="67" t="n">
        <f aca="false">AB965/R965</f>
        <v>1</v>
      </c>
    </row>
    <row r="966" customFormat="false" ht="25.5" hidden="false" customHeight="false" outlineLevel="0" collapsed="false">
      <c r="A966" s="68"/>
      <c r="B966" s="64"/>
      <c r="C966" s="74"/>
      <c r="D966" s="98" t="s">
        <v>326</v>
      </c>
      <c r="E966" s="92" t="s">
        <v>327</v>
      </c>
      <c r="F966" s="72"/>
      <c r="G966" s="72"/>
      <c r="H966" s="72"/>
      <c r="I966" s="72"/>
      <c r="J966" s="78"/>
      <c r="K966" s="78" t="n">
        <v>74.6</v>
      </c>
      <c r="L966" s="78" t="n">
        <f aca="false">SUM(J966:K966)</f>
        <v>74.6</v>
      </c>
      <c r="M966" s="72"/>
      <c r="N966" s="78" t="n">
        <f aca="false">SUM(L966:M966)</f>
        <v>74.6</v>
      </c>
      <c r="O966" s="78"/>
      <c r="P966" s="78" t="n">
        <f aca="false">SUM(N966:O966)</f>
        <v>74.6</v>
      </c>
      <c r="Q966" s="78"/>
      <c r="R966" s="78" t="n">
        <f aca="false">SUM(P966:Q966)</f>
        <v>74.6</v>
      </c>
      <c r="S966" s="78"/>
      <c r="T966" s="78" t="n">
        <f aca="false">SUM(R966:S966)</f>
        <v>74.6</v>
      </c>
      <c r="U966" s="85" t="n">
        <f aca="false">SUM(V966:Z966)</f>
        <v>0</v>
      </c>
      <c r="V966" s="57"/>
      <c r="W966" s="58"/>
      <c r="X966" s="59"/>
      <c r="Y966" s="60"/>
      <c r="Z966" s="61"/>
      <c r="AA966" s="86"/>
      <c r="AB966" s="84" t="n">
        <v>74.6</v>
      </c>
      <c r="AC966" s="67" t="n">
        <f aca="false">AB966/R966</f>
        <v>1</v>
      </c>
    </row>
    <row r="967" customFormat="false" ht="12.75" hidden="false" customHeight="false" outlineLevel="0" collapsed="false">
      <c r="A967" s="68"/>
      <c r="B967" s="64"/>
      <c r="C967" s="64" t="s">
        <v>553</v>
      </c>
      <c r="D967" s="64"/>
      <c r="E967" s="132" t="s">
        <v>554</v>
      </c>
      <c r="F967" s="72"/>
      <c r="G967" s="72"/>
      <c r="H967" s="72"/>
      <c r="I967" s="72"/>
      <c r="J967" s="78" t="n">
        <f aca="false">SUM(J968)</f>
        <v>0</v>
      </c>
      <c r="K967" s="78" t="n">
        <f aca="false">SUM(K968)</f>
        <v>586.2</v>
      </c>
      <c r="L967" s="78" t="n">
        <f aca="false">SUM(L968)</f>
        <v>586.2</v>
      </c>
      <c r="M967" s="78" t="n">
        <f aca="false">SUM(M968)</f>
        <v>0</v>
      </c>
      <c r="N967" s="78" t="n">
        <f aca="false">SUM(N968)</f>
        <v>586.2</v>
      </c>
      <c r="O967" s="78" t="n">
        <f aca="false">SUM(O968)</f>
        <v>0</v>
      </c>
      <c r="P967" s="78" t="n">
        <f aca="false">SUM(P968)</f>
        <v>586.2</v>
      </c>
      <c r="Q967" s="78" t="n">
        <f aca="false">SUM(Q968)</f>
        <v>359</v>
      </c>
      <c r="R967" s="78" t="n">
        <f aca="false">SUM(R968)</f>
        <v>945.2</v>
      </c>
      <c r="S967" s="78" t="n">
        <f aca="false">SUM(S968)</f>
        <v>0</v>
      </c>
      <c r="T967" s="78" t="n">
        <f aca="false">SUM(T968)</f>
        <v>945.2</v>
      </c>
      <c r="U967" s="78" t="n">
        <f aca="false">SUM(U968)</f>
        <v>359</v>
      </c>
      <c r="V967" s="78" t="n">
        <f aca="false">SUM(V968)</f>
        <v>359</v>
      </c>
      <c r="W967" s="78" t="n">
        <f aca="false">SUM(W968)</f>
        <v>0</v>
      </c>
      <c r="X967" s="78" t="n">
        <f aca="false">SUM(X968)</f>
        <v>0</v>
      </c>
      <c r="Y967" s="78" t="n">
        <f aca="false">SUM(Y968)</f>
        <v>0</v>
      </c>
      <c r="Z967" s="78" t="n">
        <f aca="false">SUM(Z968)</f>
        <v>0</v>
      </c>
      <c r="AA967" s="78" t="n">
        <f aca="false">SUM(AA968)</f>
        <v>0</v>
      </c>
      <c r="AB967" s="78" t="n">
        <f aca="false">SUM(AB968)</f>
        <v>507.4</v>
      </c>
      <c r="AC967" s="67" t="n">
        <f aca="false">AB967/R967</f>
        <v>0.536817604739738</v>
      </c>
    </row>
    <row r="968" customFormat="false" ht="63.75" hidden="false" customHeight="false" outlineLevel="0" collapsed="false">
      <c r="A968" s="68"/>
      <c r="B968" s="64"/>
      <c r="C968" s="74" t="s">
        <v>627</v>
      </c>
      <c r="D968" s="74"/>
      <c r="E968" s="92" t="s">
        <v>628</v>
      </c>
      <c r="F968" s="72"/>
      <c r="G968" s="72"/>
      <c r="H968" s="72"/>
      <c r="I968" s="72"/>
      <c r="J968" s="78" t="n">
        <f aca="false">SUM(J969+J971)</f>
        <v>0</v>
      </c>
      <c r="K968" s="78" t="n">
        <f aca="false">SUM(K969+K971)</f>
        <v>586.2</v>
      </c>
      <c r="L968" s="78" t="n">
        <f aca="false">SUM(L969+L971)</f>
        <v>586.2</v>
      </c>
      <c r="M968" s="78" t="n">
        <f aca="false">SUM(M969+M971)</f>
        <v>0</v>
      </c>
      <c r="N968" s="78" t="n">
        <f aca="false">SUM(N969+N971)</f>
        <v>586.2</v>
      </c>
      <c r="O968" s="78" t="n">
        <f aca="false">SUM(O969+O971)</f>
        <v>0</v>
      </c>
      <c r="P968" s="78" t="n">
        <f aca="false">SUM(P969+P971)</f>
        <v>586.2</v>
      </c>
      <c r="Q968" s="78" t="n">
        <f aca="false">SUM(Q969+Q971)</f>
        <v>359</v>
      </c>
      <c r="R968" s="78" t="n">
        <f aca="false">SUM(R969+R971)</f>
        <v>945.2</v>
      </c>
      <c r="S968" s="78" t="n">
        <f aca="false">SUM(S969+S971)</f>
        <v>0</v>
      </c>
      <c r="T968" s="78" t="n">
        <f aca="false">SUM(T969+T971)</f>
        <v>945.2</v>
      </c>
      <c r="U968" s="78" t="n">
        <f aca="false">SUM(U969+U971)</f>
        <v>359</v>
      </c>
      <c r="V968" s="78" t="n">
        <f aca="false">SUM(V969+V971)</f>
        <v>359</v>
      </c>
      <c r="W968" s="78" t="n">
        <f aca="false">SUM(W969+W971)</f>
        <v>0</v>
      </c>
      <c r="X968" s="78" t="n">
        <f aca="false">SUM(X969+X971)</f>
        <v>0</v>
      </c>
      <c r="Y968" s="78" t="n">
        <f aca="false">SUM(Y969+Y971)</f>
        <v>0</v>
      </c>
      <c r="Z968" s="78" t="n">
        <f aca="false">SUM(Z969+Z971)</f>
        <v>0</v>
      </c>
      <c r="AA968" s="78" t="n">
        <f aca="false">SUM(AA969+AA971)</f>
        <v>0</v>
      </c>
      <c r="AB968" s="78" t="n">
        <f aca="false">SUM(AB969+AB971)</f>
        <v>507.4</v>
      </c>
      <c r="AC968" s="67" t="n">
        <f aca="false">AB968/R968</f>
        <v>0.536817604739738</v>
      </c>
    </row>
    <row r="969" customFormat="false" ht="25.5" hidden="false" customHeight="false" outlineLevel="0" collapsed="false">
      <c r="A969" s="68"/>
      <c r="B969" s="64"/>
      <c r="C969" s="74"/>
      <c r="D969" s="70" t="s">
        <v>48</v>
      </c>
      <c r="E969" s="76" t="s">
        <v>49</v>
      </c>
      <c r="F969" s="72"/>
      <c r="G969" s="72"/>
      <c r="H969" s="72"/>
      <c r="I969" s="72"/>
      <c r="J969" s="78" t="n">
        <f aca="false">SUM(J970)</f>
        <v>0</v>
      </c>
      <c r="K969" s="78" t="n">
        <f aca="false">SUM(K970)</f>
        <v>131.2</v>
      </c>
      <c r="L969" s="78" t="n">
        <f aca="false">SUM(L970)</f>
        <v>131.2</v>
      </c>
      <c r="M969" s="78" t="n">
        <f aca="false">SUM(M970)</f>
        <v>0</v>
      </c>
      <c r="N969" s="78" t="n">
        <f aca="false">SUM(N970)</f>
        <v>131.2</v>
      </c>
      <c r="O969" s="78" t="n">
        <f aca="false">SUM(O970)</f>
        <v>-131.2</v>
      </c>
      <c r="P969" s="78" t="n">
        <f aca="false">SUM(P970)</f>
        <v>0</v>
      </c>
      <c r="Q969" s="78" t="n">
        <f aca="false">SUM(Q970)</f>
        <v>0</v>
      </c>
      <c r="R969" s="78" t="n">
        <f aca="false">SUM(R970)</f>
        <v>0</v>
      </c>
      <c r="S969" s="78" t="n">
        <f aca="false">SUM(S970)</f>
        <v>0</v>
      </c>
      <c r="T969" s="78" t="n">
        <f aca="false">SUM(T970)</f>
        <v>0</v>
      </c>
      <c r="U969" s="85" t="n">
        <f aca="false">SUM(V969:Z969)</f>
        <v>0</v>
      </c>
      <c r="V969" s="57"/>
      <c r="W969" s="58"/>
      <c r="X969" s="59"/>
      <c r="Y969" s="60"/>
      <c r="Z969" s="61"/>
      <c r="AA969" s="86"/>
      <c r="AB969" s="84" t="n">
        <v>0</v>
      </c>
      <c r="AC969" s="67" t="n">
        <v>0</v>
      </c>
    </row>
    <row r="970" customFormat="false" ht="25.5" hidden="false" customHeight="false" outlineLevel="0" collapsed="false">
      <c r="A970" s="68"/>
      <c r="B970" s="64"/>
      <c r="C970" s="74"/>
      <c r="D970" s="70" t="s">
        <v>50</v>
      </c>
      <c r="E970" s="76" t="s">
        <v>51</v>
      </c>
      <c r="F970" s="72"/>
      <c r="G970" s="72"/>
      <c r="H970" s="72"/>
      <c r="I970" s="72"/>
      <c r="J970" s="78"/>
      <c r="K970" s="78" t="n">
        <v>131.2</v>
      </c>
      <c r="L970" s="78" t="n">
        <f aca="false">SUM(J970:K970)</f>
        <v>131.2</v>
      </c>
      <c r="M970" s="72"/>
      <c r="N970" s="78" t="n">
        <f aca="false">SUM(L970:M970)</f>
        <v>131.2</v>
      </c>
      <c r="O970" s="78" t="n">
        <v>-131.2</v>
      </c>
      <c r="P970" s="78" t="n">
        <f aca="false">SUM(N970:O970)</f>
        <v>0</v>
      </c>
      <c r="Q970" s="78"/>
      <c r="R970" s="78" t="n">
        <f aca="false">SUM(P970:Q970)</f>
        <v>0</v>
      </c>
      <c r="S970" s="78"/>
      <c r="T970" s="78" t="n">
        <f aca="false">SUM(R970:S970)</f>
        <v>0</v>
      </c>
      <c r="U970" s="85" t="n">
        <f aca="false">SUM(V970:Z970)</f>
        <v>0</v>
      </c>
      <c r="V970" s="57"/>
      <c r="W970" s="58"/>
      <c r="X970" s="59"/>
      <c r="Y970" s="60"/>
      <c r="Z970" s="61"/>
      <c r="AA970" s="86"/>
      <c r="AB970" s="84" t="n">
        <v>0</v>
      </c>
      <c r="AC970" s="67" t="n">
        <v>0</v>
      </c>
    </row>
    <row r="971" customFormat="false" ht="25.5" hidden="false" customHeight="false" outlineLevel="0" collapsed="false">
      <c r="A971" s="68"/>
      <c r="B971" s="64"/>
      <c r="C971" s="74"/>
      <c r="D971" s="98" t="s">
        <v>52</v>
      </c>
      <c r="E971" s="92" t="s">
        <v>53</v>
      </c>
      <c r="F971" s="72"/>
      <c r="G971" s="72"/>
      <c r="H971" s="72"/>
      <c r="I971" s="72"/>
      <c r="J971" s="78" t="n">
        <f aca="false">SUM(J972)</f>
        <v>0</v>
      </c>
      <c r="K971" s="78" t="n">
        <f aca="false">SUM(K972)</f>
        <v>455</v>
      </c>
      <c r="L971" s="78" t="n">
        <f aca="false">SUM(L972)</f>
        <v>455</v>
      </c>
      <c r="M971" s="78" t="n">
        <f aca="false">SUM(M972)</f>
        <v>0</v>
      </c>
      <c r="N971" s="78" t="n">
        <f aca="false">SUM(N972)</f>
        <v>455</v>
      </c>
      <c r="O971" s="78" t="n">
        <f aca="false">SUM(O972)</f>
        <v>131.2</v>
      </c>
      <c r="P971" s="78" t="n">
        <f aca="false">SUM(P972)</f>
        <v>586.2</v>
      </c>
      <c r="Q971" s="78" t="n">
        <f aca="false">SUM(Q972)</f>
        <v>359</v>
      </c>
      <c r="R971" s="78" t="n">
        <f aca="false">SUM(R972)</f>
        <v>945.2</v>
      </c>
      <c r="S971" s="78" t="n">
        <f aca="false">SUM(S972)</f>
        <v>0</v>
      </c>
      <c r="T971" s="78" t="n">
        <f aca="false">SUM(T972)</f>
        <v>945.2</v>
      </c>
      <c r="U971" s="78" t="n">
        <f aca="false">SUM(U972)</f>
        <v>359</v>
      </c>
      <c r="V971" s="78" t="n">
        <f aca="false">SUM(V972)</f>
        <v>359</v>
      </c>
      <c r="W971" s="78" t="n">
        <f aca="false">SUM(W972)</f>
        <v>0</v>
      </c>
      <c r="X971" s="78" t="n">
        <f aca="false">SUM(X972)</f>
        <v>0</v>
      </c>
      <c r="Y971" s="78" t="n">
        <f aca="false">SUM(Y972)</f>
        <v>0</v>
      </c>
      <c r="Z971" s="78" t="n">
        <f aca="false">SUM(Z972)</f>
        <v>0</v>
      </c>
      <c r="AA971" s="78" t="n">
        <f aca="false">SUM(AA972)</f>
        <v>0</v>
      </c>
      <c r="AB971" s="78" t="n">
        <f aca="false">SUM(AB972)</f>
        <v>507.4</v>
      </c>
      <c r="AC971" s="67" t="n">
        <f aca="false">AB971/R971</f>
        <v>0.536817604739738</v>
      </c>
    </row>
    <row r="972" customFormat="false" ht="38.25" hidden="false" customHeight="false" outlineLevel="0" collapsed="false">
      <c r="A972" s="68"/>
      <c r="B972" s="64"/>
      <c r="C972" s="74"/>
      <c r="D972" s="74" t="s">
        <v>54</v>
      </c>
      <c r="E972" s="92" t="s">
        <v>55</v>
      </c>
      <c r="F972" s="72"/>
      <c r="G972" s="72"/>
      <c r="H972" s="72"/>
      <c r="I972" s="72"/>
      <c r="J972" s="78"/>
      <c r="K972" s="78" t="n">
        <v>455</v>
      </c>
      <c r="L972" s="78" t="n">
        <f aca="false">SUM(J972:K972)</f>
        <v>455</v>
      </c>
      <c r="M972" s="72"/>
      <c r="N972" s="78" t="n">
        <f aca="false">SUM(L972:M972)</f>
        <v>455</v>
      </c>
      <c r="O972" s="78" t="n">
        <v>131.2</v>
      </c>
      <c r="P972" s="78" t="n">
        <f aca="false">SUM(N972:O972)</f>
        <v>586.2</v>
      </c>
      <c r="Q972" s="78" t="n">
        <v>359</v>
      </c>
      <c r="R972" s="78" t="n">
        <v>945.2</v>
      </c>
      <c r="S972" s="78"/>
      <c r="T972" s="78" t="n">
        <f aca="false">SUM(R972:S972)</f>
        <v>945.2</v>
      </c>
      <c r="U972" s="85" t="n">
        <f aca="false">SUM(V972:Z972)</f>
        <v>359</v>
      </c>
      <c r="V972" s="57" t="n">
        <v>359</v>
      </c>
      <c r="W972" s="58"/>
      <c r="X972" s="59"/>
      <c r="Y972" s="60"/>
      <c r="Z972" s="61"/>
      <c r="AA972" s="86"/>
      <c r="AB972" s="84" t="n">
        <v>507.4</v>
      </c>
      <c r="AC972" s="67" t="n">
        <f aca="false">AB972/R972</f>
        <v>0.536817604739738</v>
      </c>
    </row>
    <row r="973" customFormat="false" ht="12.75" hidden="false" customHeight="true" outlineLevel="0" collapsed="false">
      <c r="A973" s="68"/>
      <c r="B973" s="64"/>
      <c r="C973" s="64" t="s">
        <v>331</v>
      </c>
      <c r="D973" s="74"/>
      <c r="E973" s="71" t="s">
        <v>332</v>
      </c>
      <c r="F973" s="72" t="n">
        <f aca="false">SUM(F974+F980+F984+F994)</f>
        <v>17878.9</v>
      </c>
      <c r="G973" s="72" t="n">
        <f aca="false">SUM(G974+G980+G984+G994)</f>
        <v>0</v>
      </c>
      <c r="H973" s="72" t="n">
        <f aca="false">SUM(H974+H980+H984+H994)</f>
        <v>17878.9</v>
      </c>
      <c r="I973" s="72" t="n">
        <f aca="false">SUM(I974+I980+I984+I994)</f>
        <v>0</v>
      </c>
      <c r="J973" s="72" t="n">
        <f aca="false">SUM(J974+J980+J984+J994)</f>
        <v>17878.9</v>
      </c>
      <c r="K973" s="72" t="n">
        <f aca="false">SUM(K974+K980+K984+K994)</f>
        <v>0</v>
      </c>
      <c r="L973" s="72" t="n">
        <f aca="false">SUM(L974+L980+L984+L994)</f>
        <v>17878.9</v>
      </c>
      <c r="M973" s="72" t="n">
        <f aca="false">SUM(M974+M980+M984+M994)</f>
        <v>0</v>
      </c>
      <c r="N973" s="72" t="n">
        <f aca="false">SUM(N974+N980+N984+N994)</f>
        <v>17878.9</v>
      </c>
      <c r="O973" s="72" t="n">
        <f aca="false">SUM(O974+O980+O984+O994)</f>
        <v>875.8</v>
      </c>
      <c r="P973" s="72" t="n">
        <f aca="false">SUM(P974+P980+P984+P994)</f>
        <v>18754.7</v>
      </c>
      <c r="Q973" s="72" t="n">
        <f aca="false">SUM(Q974+Q980+Q984+Q994)</f>
        <v>0</v>
      </c>
      <c r="R973" s="72" t="n">
        <f aca="false">SUM(R974+R980+R984+R994)</f>
        <v>18754.7</v>
      </c>
      <c r="S973" s="72" t="n">
        <f aca="false">SUM(S974+S980+S984+S994)</f>
        <v>0</v>
      </c>
      <c r="T973" s="72" t="n">
        <f aca="false">SUM(T974+T980+T984+T994)</f>
        <v>18754.7</v>
      </c>
      <c r="U973" s="72" t="n">
        <f aca="false">SUM(U974+U980+U984+U994)</f>
        <v>0</v>
      </c>
      <c r="V973" s="72" t="n">
        <f aca="false">SUM(V974+V980+V984+V994)</f>
        <v>0</v>
      </c>
      <c r="W973" s="72" t="n">
        <f aca="false">SUM(W974+W980+W984+W994)</f>
        <v>0</v>
      </c>
      <c r="X973" s="72" t="n">
        <f aca="false">SUM(X974+X980+X984+X994)</f>
        <v>0</v>
      </c>
      <c r="Y973" s="72" t="n">
        <f aca="false">SUM(Y974+Y980+Y984+Y994)</f>
        <v>0</v>
      </c>
      <c r="Z973" s="72" t="n">
        <f aca="false">SUM(Z974+Z980+Z984+Z994)</f>
        <v>0</v>
      </c>
      <c r="AA973" s="72" t="n">
        <f aca="false">SUM(AA974+AA980+AA984+AA994)</f>
        <v>0</v>
      </c>
      <c r="AB973" s="72" t="n">
        <f aca="false">SUM(AB974+AB980+AB984+AB994)</f>
        <v>17690.9</v>
      </c>
      <c r="AC973" s="67" t="n">
        <f aca="false">AB973/R973</f>
        <v>0.943278218259956</v>
      </c>
    </row>
    <row r="974" customFormat="false" ht="102" hidden="false" customHeight="true" outlineLevel="0" collapsed="false">
      <c r="A974" s="68"/>
      <c r="B974" s="64"/>
      <c r="C974" s="74" t="s">
        <v>629</v>
      </c>
      <c r="D974" s="74"/>
      <c r="E974" s="75" t="s">
        <v>630</v>
      </c>
      <c r="F974" s="78" t="n">
        <f aca="false">SUM(F975)</f>
        <v>956.5</v>
      </c>
      <c r="G974" s="78" t="n">
        <f aca="false">SUM(G975)</f>
        <v>0</v>
      </c>
      <c r="H974" s="78" t="n">
        <f aca="false">SUM(H975)</f>
        <v>956.5</v>
      </c>
      <c r="I974" s="78" t="n">
        <f aca="false">SUM(I975)</f>
        <v>0</v>
      </c>
      <c r="J974" s="78" t="n">
        <f aca="false">SUM(J975)</f>
        <v>956.5</v>
      </c>
      <c r="K974" s="78" t="n">
        <f aca="false">SUM(K975)</f>
        <v>0</v>
      </c>
      <c r="L974" s="78" t="n">
        <f aca="false">SUM(L975)</f>
        <v>956.5</v>
      </c>
      <c r="M974" s="78" t="n">
        <f aca="false">SUM(M975)</f>
        <v>0</v>
      </c>
      <c r="N974" s="78" t="n">
        <f aca="false">SUM(N975)</f>
        <v>956.5</v>
      </c>
      <c r="O974" s="78" t="n">
        <f aca="false">SUM(O975)</f>
        <v>38.3</v>
      </c>
      <c r="P974" s="78" t="n">
        <f aca="false">SUM(P975)</f>
        <v>994.8</v>
      </c>
      <c r="Q974" s="78" t="n">
        <f aca="false">SUM(Q975)</f>
        <v>0</v>
      </c>
      <c r="R974" s="78" t="n">
        <f aca="false">SUM(R975)</f>
        <v>994.8</v>
      </c>
      <c r="S974" s="78" t="n">
        <f aca="false">SUM(S975)</f>
        <v>0</v>
      </c>
      <c r="T974" s="78" t="n">
        <f aca="false">SUM(T975)</f>
        <v>994.8</v>
      </c>
      <c r="U974" s="78" t="n">
        <f aca="false">SUM(U975)</f>
        <v>0</v>
      </c>
      <c r="V974" s="78" t="n">
        <f aca="false">SUM(V975)</f>
        <v>0</v>
      </c>
      <c r="W974" s="78" t="n">
        <f aca="false">SUM(W975)</f>
        <v>0</v>
      </c>
      <c r="X974" s="78" t="n">
        <f aca="false">SUM(X975)</f>
        <v>0</v>
      </c>
      <c r="Y974" s="78" t="n">
        <f aca="false">SUM(Y975)</f>
        <v>0</v>
      </c>
      <c r="Z974" s="78" t="n">
        <f aca="false">SUM(Z975)</f>
        <v>0</v>
      </c>
      <c r="AA974" s="78" t="n">
        <f aca="false">SUM(AA975)</f>
        <v>0</v>
      </c>
      <c r="AB974" s="78" t="n">
        <f aca="false">SUM(AB975)</f>
        <v>848.2</v>
      </c>
      <c r="AC974" s="67" t="n">
        <f aca="false">AB974/R974</f>
        <v>0.852633695215119</v>
      </c>
    </row>
    <row r="975" customFormat="false" ht="38.25" hidden="false" customHeight="true" outlineLevel="0" collapsed="false">
      <c r="A975" s="68"/>
      <c r="B975" s="64"/>
      <c r="C975" s="74" t="s">
        <v>631</v>
      </c>
      <c r="D975" s="74"/>
      <c r="E975" s="181" t="s">
        <v>632</v>
      </c>
      <c r="F975" s="78" t="n">
        <f aca="false">SUM(F976+F978)</f>
        <v>956.5</v>
      </c>
      <c r="G975" s="78" t="n">
        <f aca="false">SUM(G976+G978)</f>
        <v>0</v>
      </c>
      <c r="H975" s="78" t="n">
        <f aca="false">SUM(H976+H978)</f>
        <v>956.5</v>
      </c>
      <c r="I975" s="78" t="n">
        <f aca="false">SUM(I976+I978)</f>
        <v>0</v>
      </c>
      <c r="J975" s="78" t="n">
        <f aca="false">SUM(J976+J978)</f>
        <v>956.5</v>
      </c>
      <c r="K975" s="78" t="n">
        <f aca="false">SUM(K976+K978)</f>
        <v>0</v>
      </c>
      <c r="L975" s="78" t="n">
        <f aca="false">SUM(L976+L978)</f>
        <v>956.5</v>
      </c>
      <c r="M975" s="78" t="n">
        <f aca="false">SUM(M976+M978)</f>
        <v>0</v>
      </c>
      <c r="N975" s="78" t="n">
        <f aca="false">SUM(N976+N978)</f>
        <v>956.5</v>
      </c>
      <c r="O975" s="78" t="n">
        <f aca="false">SUM(O976+O978)</f>
        <v>38.3</v>
      </c>
      <c r="P975" s="78" t="n">
        <f aca="false">SUM(P976+P978)</f>
        <v>994.8</v>
      </c>
      <c r="Q975" s="78" t="n">
        <f aca="false">SUM(Q976+Q978)</f>
        <v>0</v>
      </c>
      <c r="R975" s="78" t="n">
        <f aca="false">SUM(R976+R978)</f>
        <v>994.8</v>
      </c>
      <c r="S975" s="78" t="n">
        <f aca="false">SUM(S976+S978)</f>
        <v>0</v>
      </c>
      <c r="T975" s="78" t="n">
        <f aca="false">SUM(T976+T978)</f>
        <v>994.8</v>
      </c>
      <c r="U975" s="78" t="n">
        <f aca="false">SUM(U976+U978)</f>
        <v>0</v>
      </c>
      <c r="V975" s="78" t="n">
        <f aca="false">SUM(V976+V978)</f>
        <v>0</v>
      </c>
      <c r="W975" s="78" t="n">
        <f aca="false">SUM(W976+W978)</f>
        <v>0</v>
      </c>
      <c r="X975" s="78" t="n">
        <f aca="false">SUM(X976+X978)</f>
        <v>0</v>
      </c>
      <c r="Y975" s="78" t="n">
        <f aca="false">SUM(Y976+Y978)</f>
        <v>0</v>
      </c>
      <c r="Z975" s="78" t="n">
        <f aca="false">SUM(Z976+Z978)</f>
        <v>0</v>
      </c>
      <c r="AA975" s="78" t="n">
        <f aca="false">SUM(AA976+AA978)</f>
        <v>0</v>
      </c>
      <c r="AB975" s="78" t="n">
        <f aca="false">SUM(AB976+AB978)</f>
        <v>848.2</v>
      </c>
      <c r="AC975" s="67" t="n">
        <f aca="false">AB975/R975</f>
        <v>0.852633695215119</v>
      </c>
    </row>
    <row r="976" customFormat="false" ht="25.5" hidden="false" customHeight="true" outlineLevel="0" collapsed="false">
      <c r="A976" s="68"/>
      <c r="B976" s="64"/>
      <c r="C976" s="74"/>
      <c r="D976" s="98" t="s">
        <v>52</v>
      </c>
      <c r="E976" s="92" t="s">
        <v>53</v>
      </c>
      <c r="F976" s="78" t="n">
        <f aca="false">SUM(F977)</f>
        <v>956.5</v>
      </c>
      <c r="G976" s="78" t="n">
        <f aca="false">SUM(G977)</f>
        <v>-14.1</v>
      </c>
      <c r="H976" s="78" t="n">
        <f aca="false">SUM(H977)</f>
        <v>942.4</v>
      </c>
      <c r="I976" s="78" t="n">
        <f aca="false">SUM(I977)</f>
        <v>0</v>
      </c>
      <c r="J976" s="78" t="n">
        <f aca="false">SUM(J977)</f>
        <v>942.4</v>
      </c>
      <c r="K976" s="78" t="n">
        <f aca="false">SUM(K977)</f>
        <v>0</v>
      </c>
      <c r="L976" s="78" t="n">
        <f aca="false">SUM(L977)</f>
        <v>942.4</v>
      </c>
      <c r="M976" s="78" t="n">
        <f aca="false">SUM(M977)</f>
        <v>0</v>
      </c>
      <c r="N976" s="78" t="n">
        <f aca="false">SUM(N977)</f>
        <v>942.4</v>
      </c>
      <c r="O976" s="78" t="n">
        <f aca="false">SUM(O977)</f>
        <v>38.3</v>
      </c>
      <c r="P976" s="78" t="n">
        <f aca="false">SUM(P977)</f>
        <v>980.7</v>
      </c>
      <c r="Q976" s="78" t="n">
        <f aca="false">SUM(Q977)</f>
        <v>0</v>
      </c>
      <c r="R976" s="78" t="n">
        <f aca="false">SUM(R977)</f>
        <v>980.7</v>
      </c>
      <c r="S976" s="78" t="n">
        <f aca="false">SUM(S977)</f>
        <v>0</v>
      </c>
      <c r="T976" s="78" t="n">
        <f aca="false">SUM(T977)</f>
        <v>980.7</v>
      </c>
      <c r="U976" s="78" t="n">
        <f aca="false">SUM(U977)</f>
        <v>0</v>
      </c>
      <c r="V976" s="78" t="n">
        <f aca="false">SUM(V977)</f>
        <v>0</v>
      </c>
      <c r="W976" s="78" t="n">
        <f aca="false">SUM(W977)</f>
        <v>0</v>
      </c>
      <c r="X976" s="78" t="n">
        <f aca="false">SUM(X977)</f>
        <v>0</v>
      </c>
      <c r="Y976" s="78" t="n">
        <f aca="false">SUM(Y977)</f>
        <v>0</v>
      </c>
      <c r="Z976" s="78" t="n">
        <f aca="false">SUM(Z977)</f>
        <v>0</v>
      </c>
      <c r="AA976" s="78" t="n">
        <f aca="false">SUM(AA977)</f>
        <v>0</v>
      </c>
      <c r="AB976" s="78" t="n">
        <f aca="false">SUM(AB977)</f>
        <v>835.7</v>
      </c>
      <c r="AC976" s="67" t="n">
        <f aca="false">AB976/R976</f>
        <v>0.852146426022229</v>
      </c>
    </row>
    <row r="977" customFormat="false" ht="12.75" hidden="false" customHeight="true" outlineLevel="0" collapsed="false">
      <c r="A977" s="68"/>
      <c r="B977" s="64"/>
      <c r="C977" s="74"/>
      <c r="D977" s="98" t="s">
        <v>633</v>
      </c>
      <c r="E977" s="92" t="s">
        <v>634</v>
      </c>
      <c r="F977" s="78" t="n">
        <v>956.5</v>
      </c>
      <c r="G977" s="81" t="n">
        <v>-14.1</v>
      </c>
      <c r="H977" s="82" t="n">
        <f aca="false">SUM(F977:G977)</f>
        <v>942.4</v>
      </c>
      <c r="I977" s="81"/>
      <c r="J977" s="82" t="n">
        <f aca="false">SUM(H977:I977)</f>
        <v>942.4</v>
      </c>
      <c r="K977" s="81"/>
      <c r="L977" s="82" t="n">
        <f aca="false">SUM(J977:K977)</f>
        <v>942.4</v>
      </c>
      <c r="M977" s="165"/>
      <c r="N977" s="82" t="n">
        <f aca="false">SUM(L977:M977)</f>
        <v>942.4</v>
      </c>
      <c r="O977" s="81" t="n">
        <v>38.3</v>
      </c>
      <c r="P977" s="82" t="n">
        <f aca="false">SUM(N977:O977)</f>
        <v>980.7</v>
      </c>
      <c r="Q977" s="165"/>
      <c r="R977" s="84" t="n">
        <f aca="false">SUM(P977:Q977)</f>
        <v>980.7</v>
      </c>
      <c r="S977" s="83"/>
      <c r="T977" s="84" t="n">
        <f aca="false">SUM(R977:S977)</f>
        <v>980.7</v>
      </c>
      <c r="U977" s="85" t="n">
        <f aca="false">SUM(V977:Z977)</f>
        <v>0</v>
      </c>
      <c r="V977" s="57"/>
      <c r="W977" s="58"/>
      <c r="X977" s="59"/>
      <c r="Y977" s="60"/>
      <c r="Z977" s="61"/>
      <c r="AA977" s="86"/>
      <c r="AB977" s="84" t="n">
        <v>835.7</v>
      </c>
      <c r="AC977" s="67" t="n">
        <f aca="false">AB977/R977</f>
        <v>0.852146426022229</v>
      </c>
    </row>
    <row r="978" customFormat="false" ht="38.25" hidden="false" customHeight="true" outlineLevel="0" collapsed="false">
      <c r="A978" s="68"/>
      <c r="B978" s="64"/>
      <c r="C978" s="74"/>
      <c r="D978" s="98" t="s">
        <v>119</v>
      </c>
      <c r="E978" s="92" t="s">
        <v>120</v>
      </c>
      <c r="F978" s="80" t="n">
        <f aca="false">SUM(F979)</f>
        <v>0</v>
      </c>
      <c r="G978" s="80" t="n">
        <f aca="false">SUM(G979)</f>
        <v>14.1</v>
      </c>
      <c r="H978" s="80" t="n">
        <f aca="false">SUM(H979)</f>
        <v>14.1</v>
      </c>
      <c r="I978" s="81"/>
      <c r="J978" s="82" t="n">
        <f aca="false">SUM(H978:I978)</f>
        <v>14.1</v>
      </c>
      <c r="K978" s="81"/>
      <c r="L978" s="82" t="n">
        <f aca="false">SUM(J978:K978)</f>
        <v>14.1</v>
      </c>
      <c r="M978" s="165"/>
      <c r="N978" s="82" t="n">
        <f aca="false">SUM(L978:M978)</f>
        <v>14.1</v>
      </c>
      <c r="O978" s="81"/>
      <c r="P978" s="82" t="n">
        <f aca="false">SUM(N978:O978)</f>
        <v>14.1</v>
      </c>
      <c r="Q978" s="165"/>
      <c r="R978" s="84" t="n">
        <f aca="false">SUM(P978:Q978)</f>
        <v>14.1</v>
      </c>
      <c r="S978" s="83"/>
      <c r="T978" s="84" t="n">
        <f aca="false">SUM(R978:S978)</f>
        <v>14.1</v>
      </c>
      <c r="U978" s="85" t="n">
        <f aca="false">SUM(V978:Z978)</f>
        <v>0</v>
      </c>
      <c r="V978" s="57"/>
      <c r="W978" s="58"/>
      <c r="X978" s="59"/>
      <c r="Y978" s="60"/>
      <c r="Z978" s="61"/>
      <c r="AA978" s="86"/>
      <c r="AB978" s="84" t="n">
        <v>12.5</v>
      </c>
      <c r="AC978" s="67" t="n">
        <f aca="false">AB978/R978</f>
        <v>0.886524822695036</v>
      </c>
    </row>
    <row r="979" customFormat="false" ht="12.75" hidden="false" customHeight="true" outlineLevel="0" collapsed="false">
      <c r="A979" s="68"/>
      <c r="B979" s="64"/>
      <c r="C979" s="74"/>
      <c r="D979" s="74" t="s">
        <v>121</v>
      </c>
      <c r="E979" s="92" t="s">
        <v>122</v>
      </c>
      <c r="F979" s="80"/>
      <c r="G979" s="81" t="n">
        <v>14.1</v>
      </c>
      <c r="H979" s="82" t="n">
        <f aca="false">SUM(F979:G979)</f>
        <v>14.1</v>
      </c>
      <c r="I979" s="81"/>
      <c r="J979" s="82" t="n">
        <f aca="false">SUM(H979:I979)</f>
        <v>14.1</v>
      </c>
      <c r="K979" s="81"/>
      <c r="L979" s="82" t="n">
        <f aca="false">SUM(J979:K979)</f>
        <v>14.1</v>
      </c>
      <c r="M979" s="165"/>
      <c r="N979" s="82" t="n">
        <f aca="false">SUM(L979:M979)</f>
        <v>14.1</v>
      </c>
      <c r="O979" s="81"/>
      <c r="P979" s="82" t="n">
        <f aca="false">SUM(N979:O979)</f>
        <v>14.1</v>
      </c>
      <c r="Q979" s="165"/>
      <c r="R979" s="84" t="n">
        <f aca="false">SUM(P979:Q979)</f>
        <v>14.1</v>
      </c>
      <c r="S979" s="83"/>
      <c r="T979" s="84" t="n">
        <f aca="false">SUM(R979:S979)</f>
        <v>14.1</v>
      </c>
      <c r="U979" s="85" t="n">
        <f aca="false">SUM(V979:Z979)</f>
        <v>0</v>
      </c>
      <c r="V979" s="57"/>
      <c r="W979" s="58"/>
      <c r="X979" s="59"/>
      <c r="Y979" s="60"/>
      <c r="Z979" s="61"/>
      <c r="AA979" s="86"/>
      <c r="AB979" s="84" t="n">
        <v>12.5</v>
      </c>
      <c r="AC979" s="67" t="n">
        <f aca="false">AB979/R979</f>
        <v>0.886524822695036</v>
      </c>
    </row>
    <row r="980" customFormat="false" ht="76.5" hidden="false" customHeight="true" outlineLevel="0" collapsed="false">
      <c r="A980" s="68"/>
      <c r="B980" s="64"/>
      <c r="C980" s="74" t="s">
        <v>344</v>
      </c>
      <c r="D980" s="74"/>
      <c r="E980" s="75" t="s">
        <v>345</v>
      </c>
      <c r="F980" s="72" t="n">
        <f aca="false">SUM(F981)</f>
        <v>0</v>
      </c>
      <c r="G980" s="81"/>
      <c r="H980" s="82" t="n">
        <f aca="false">SUM(F980:G980)</f>
        <v>0</v>
      </c>
      <c r="I980" s="81"/>
      <c r="J980" s="82" t="n">
        <f aca="false">SUM(H980:I980)</f>
        <v>0</v>
      </c>
      <c r="K980" s="81"/>
      <c r="L980" s="82" t="n">
        <f aca="false">SUM(J980:K980)</f>
        <v>0</v>
      </c>
      <c r="M980" s="165"/>
      <c r="N980" s="82" t="n">
        <f aca="false">SUM(L980:M980)</f>
        <v>0</v>
      </c>
      <c r="O980" s="81"/>
      <c r="P980" s="82" t="n">
        <f aca="false">SUM(N980:O980)</f>
        <v>0</v>
      </c>
      <c r="Q980" s="165"/>
      <c r="R980" s="84" t="n">
        <f aca="false">SUM(P980:Q980)</f>
        <v>0</v>
      </c>
      <c r="S980" s="83"/>
      <c r="T980" s="84" t="n">
        <f aca="false">SUM(R980:S980)</f>
        <v>0</v>
      </c>
      <c r="U980" s="85" t="n">
        <f aca="false">SUM(V980:Z980)</f>
        <v>0</v>
      </c>
      <c r="V980" s="57"/>
      <c r="W980" s="58"/>
      <c r="X980" s="59"/>
      <c r="Y980" s="60"/>
      <c r="Z980" s="61"/>
      <c r="AA980" s="86"/>
      <c r="AB980" s="84" t="n">
        <v>0</v>
      </c>
      <c r="AC980" s="67" t="n">
        <v>0</v>
      </c>
    </row>
    <row r="981" customFormat="false" ht="25.5" hidden="false" customHeight="true" outlineLevel="0" collapsed="false">
      <c r="A981" s="68"/>
      <c r="B981" s="64"/>
      <c r="C981" s="64"/>
      <c r="D981" s="98" t="s">
        <v>52</v>
      </c>
      <c r="E981" s="92" t="s">
        <v>53</v>
      </c>
      <c r="F981" s="78" t="n">
        <f aca="false">SUM(F982)</f>
        <v>0</v>
      </c>
      <c r="G981" s="81"/>
      <c r="H981" s="82" t="n">
        <f aca="false">SUM(F981:G981)</f>
        <v>0</v>
      </c>
      <c r="I981" s="81"/>
      <c r="J981" s="82" t="n">
        <f aca="false">SUM(H981:I981)</f>
        <v>0</v>
      </c>
      <c r="K981" s="81"/>
      <c r="L981" s="82" t="n">
        <f aca="false">SUM(J981:K981)</f>
        <v>0</v>
      </c>
      <c r="M981" s="165"/>
      <c r="N981" s="82" t="n">
        <f aca="false">SUM(L981:M981)</f>
        <v>0</v>
      </c>
      <c r="O981" s="81"/>
      <c r="P981" s="82" t="n">
        <f aca="false">SUM(N981:O981)</f>
        <v>0</v>
      </c>
      <c r="Q981" s="165"/>
      <c r="R981" s="84" t="n">
        <f aca="false">SUM(P981:Q981)</f>
        <v>0</v>
      </c>
      <c r="S981" s="83"/>
      <c r="T981" s="84" t="n">
        <f aca="false">SUM(R981:S981)</f>
        <v>0</v>
      </c>
      <c r="U981" s="85" t="n">
        <f aca="false">SUM(V981:Z981)</f>
        <v>0</v>
      </c>
      <c r="V981" s="57"/>
      <c r="W981" s="58"/>
      <c r="X981" s="59"/>
      <c r="Y981" s="60"/>
      <c r="Z981" s="61"/>
      <c r="AA981" s="86"/>
      <c r="AB981" s="84" t="n">
        <v>0</v>
      </c>
      <c r="AC981" s="67" t="n">
        <v>0</v>
      </c>
    </row>
    <row r="982" customFormat="false" ht="38.25" hidden="false" customHeight="true" outlineLevel="0" collapsed="false">
      <c r="A982" s="68"/>
      <c r="B982" s="64"/>
      <c r="C982" s="64"/>
      <c r="D982" s="74" t="s">
        <v>54</v>
      </c>
      <c r="E982" s="92" t="s">
        <v>55</v>
      </c>
      <c r="F982" s="80" t="n">
        <f aca="false">SUM(F983)</f>
        <v>0</v>
      </c>
      <c r="G982" s="81"/>
      <c r="H982" s="82" t="n">
        <f aca="false">SUM(F982:G982)</f>
        <v>0</v>
      </c>
      <c r="I982" s="81"/>
      <c r="J982" s="82" t="n">
        <f aca="false">SUM(H982:I982)</f>
        <v>0</v>
      </c>
      <c r="K982" s="81"/>
      <c r="L982" s="82" t="n">
        <f aca="false">SUM(J982:K982)</f>
        <v>0</v>
      </c>
      <c r="M982" s="165"/>
      <c r="N982" s="82" t="n">
        <f aca="false">SUM(L982:M982)</f>
        <v>0</v>
      </c>
      <c r="O982" s="81"/>
      <c r="P982" s="82" t="n">
        <f aca="false">SUM(N982:O982)</f>
        <v>0</v>
      </c>
      <c r="Q982" s="165"/>
      <c r="R982" s="84" t="n">
        <f aca="false">SUM(P982:Q982)</f>
        <v>0</v>
      </c>
      <c r="S982" s="83"/>
      <c r="T982" s="84" t="n">
        <f aca="false">SUM(R982:S982)</f>
        <v>0</v>
      </c>
      <c r="U982" s="85" t="n">
        <f aca="false">SUM(V982:Z982)</f>
        <v>0</v>
      </c>
      <c r="V982" s="57"/>
      <c r="W982" s="58"/>
      <c r="X982" s="59"/>
      <c r="Y982" s="60"/>
      <c r="Z982" s="61"/>
      <c r="AA982" s="86"/>
      <c r="AB982" s="84" t="n">
        <v>0</v>
      </c>
      <c r="AC982" s="67" t="n">
        <v>0</v>
      </c>
    </row>
    <row r="983" customFormat="false" ht="63.75" hidden="false" customHeight="true" outlineLevel="0" collapsed="false">
      <c r="A983" s="68"/>
      <c r="B983" s="64"/>
      <c r="C983" s="64"/>
      <c r="D983" s="74"/>
      <c r="E983" s="75" t="s">
        <v>346</v>
      </c>
      <c r="F983" s="80" t="n">
        <v>0</v>
      </c>
      <c r="G983" s="81"/>
      <c r="H983" s="82" t="n">
        <f aca="false">SUM(F983:G983)</f>
        <v>0</v>
      </c>
      <c r="I983" s="81"/>
      <c r="J983" s="82" t="n">
        <f aca="false">SUM(H983:I983)</f>
        <v>0</v>
      </c>
      <c r="K983" s="81"/>
      <c r="L983" s="82" t="n">
        <f aca="false">SUM(J983:K983)</f>
        <v>0</v>
      </c>
      <c r="M983" s="165"/>
      <c r="N983" s="82" t="n">
        <f aca="false">SUM(L983:M983)</f>
        <v>0</v>
      </c>
      <c r="O983" s="81"/>
      <c r="P983" s="82" t="n">
        <f aca="false">SUM(N983:O983)</f>
        <v>0</v>
      </c>
      <c r="Q983" s="165"/>
      <c r="R983" s="84" t="n">
        <f aca="false">SUM(P983:Q983)</f>
        <v>0</v>
      </c>
      <c r="S983" s="83"/>
      <c r="T983" s="84" t="n">
        <f aca="false">SUM(R983:S983)</f>
        <v>0</v>
      </c>
      <c r="U983" s="85" t="n">
        <f aca="false">SUM(V983:Z983)</f>
        <v>0</v>
      </c>
      <c r="V983" s="57"/>
      <c r="W983" s="58"/>
      <c r="X983" s="59"/>
      <c r="Y983" s="60"/>
      <c r="Z983" s="61"/>
      <c r="AA983" s="86"/>
      <c r="AB983" s="84" t="n">
        <v>0</v>
      </c>
      <c r="AC983" s="67" t="n">
        <v>0</v>
      </c>
    </row>
    <row r="984" customFormat="false" ht="38.25" hidden="false" customHeight="false" outlineLevel="0" collapsed="false">
      <c r="A984" s="68"/>
      <c r="B984" s="64"/>
      <c r="C984" s="107" t="s">
        <v>635</v>
      </c>
      <c r="D984" s="74"/>
      <c r="E984" s="75" t="s">
        <v>636</v>
      </c>
      <c r="F984" s="72" t="n">
        <f aca="false">SUM(F985+F991)</f>
        <v>16922.4</v>
      </c>
      <c r="G984" s="72" t="n">
        <f aca="false">SUM(G985+G991)</f>
        <v>0</v>
      </c>
      <c r="H984" s="72" t="n">
        <f aca="false">SUM(H985+H991)</f>
        <v>16922.4</v>
      </c>
      <c r="I984" s="72" t="n">
        <f aca="false">SUM(I985+I991)</f>
        <v>0</v>
      </c>
      <c r="J984" s="72" t="n">
        <f aca="false">SUM(J985+J991)</f>
        <v>16922.4</v>
      </c>
      <c r="K984" s="72" t="n">
        <f aca="false">SUM(K985+K991)</f>
        <v>0</v>
      </c>
      <c r="L984" s="72" t="n">
        <f aca="false">SUM(L985+L991)</f>
        <v>16922.4</v>
      </c>
      <c r="M984" s="72" t="n">
        <f aca="false">SUM(M985+M991)</f>
        <v>0</v>
      </c>
      <c r="N984" s="72" t="n">
        <f aca="false">SUM(N985+N991)</f>
        <v>16922.4</v>
      </c>
      <c r="O984" s="72" t="n">
        <f aca="false">SUM(O985+O991)</f>
        <v>837.5</v>
      </c>
      <c r="P984" s="72" t="n">
        <f aca="false">SUM(P985+P991)</f>
        <v>17759.9</v>
      </c>
      <c r="Q984" s="72" t="n">
        <f aca="false">SUM(Q985+Q991)</f>
        <v>0</v>
      </c>
      <c r="R984" s="72" t="n">
        <f aca="false">SUM(R985+R991)</f>
        <v>17759.9</v>
      </c>
      <c r="S984" s="72" t="n">
        <f aca="false">SUM(S985+S991)</f>
        <v>0</v>
      </c>
      <c r="T984" s="72" t="n">
        <f aca="false">SUM(T985+T991)</f>
        <v>17759.9</v>
      </c>
      <c r="U984" s="72" t="n">
        <f aca="false">SUM(U985+U991)</f>
        <v>0</v>
      </c>
      <c r="V984" s="72" t="n">
        <f aca="false">SUM(V985+V991)</f>
        <v>0</v>
      </c>
      <c r="W984" s="72" t="n">
        <f aca="false">SUM(W985+W991)</f>
        <v>0</v>
      </c>
      <c r="X984" s="72" t="n">
        <f aca="false">SUM(X985+X991)</f>
        <v>0</v>
      </c>
      <c r="Y984" s="72" t="n">
        <f aca="false">SUM(Y985+Y991)</f>
        <v>0</v>
      </c>
      <c r="Z984" s="72" t="n">
        <f aca="false">SUM(Z985+Z991)</f>
        <v>0</v>
      </c>
      <c r="AA984" s="72" t="n">
        <f aca="false">SUM(AA985+AA991)</f>
        <v>0</v>
      </c>
      <c r="AB984" s="72" t="n">
        <f aca="false">SUM(AB985+AB991)</f>
        <v>16842.7</v>
      </c>
      <c r="AC984" s="67" t="n">
        <f aca="false">AB984/R984</f>
        <v>0.948355565065119</v>
      </c>
    </row>
    <row r="985" customFormat="false" ht="38.25" hidden="false" customHeight="false" outlineLevel="0" collapsed="false">
      <c r="A985" s="68"/>
      <c r="B985" s="64"/>
      <c r="C985" s="74" t="s">
        <v>637</v>
      </c>
      <c r="D985" s="74"/>
      <c r="E985" s="75" t="s">
        <v>638</v>
      </c>
      <c r="F985" s="77" t="n">
        <f aca="false">SUM(F986)</f>
        <v>4652.7</v>
      </c>
      <c r="G985" s="77" t="n">
        <f aca="false">SUM(G986)</f>
        <v>0</v>
      </c>
      <c r="H985" s="77" t="n">
        <f aca="false">SUM(H986)</f>
        <v>4652.7</v>
      </c>
      <c r="I985" s="77" t="n">
        <f aca="false">SUM(I986)</f>
        <v>0</v>
      </c>
      <c r="J985" s="77" t="n">
        <f aca="false">SUM(J986)</f>
        <v>4652.7</v>
      </c>
      <c r="K985" s="77" t="n">
        <f aca="false">SUM(K986)</f>
        <v>0</v>
      </c>
      <c r="L985" s="77" t="n">
        <f aca="false">SUM(L986)</f>
        <v>4652.7</v>
      </c>
      <c r="M985" s="77" t="n">
        <f aca="false">SUM(M986)</f>
        <v>0</v>
      </c>
      <c r="N985" s="77" t="n">
        <f aca="false">SUM(N986)</f>
        <v>4652.7</v>
      </c>
      <c r="O985" s="77" t="n">
        <f aca="false">SUM(O986)</f>
        <v>399.9</v>
      </c>
      <c r="P985" s="77" t="n">
        <f aca="false">SUM(P986)</f>
        <v>5052.6</v>
      </c>
      <c r="Q985" s="77" t="n">
        <f aca="false">SUM(Q986)</f>
        <v>0</v>
      </c>
      <c r="R985" s="78" t="n">
        <f aca="false">SUM(R986)</f>
        <v>5052.6</v>
      </c>
      <c r="S985" s="78" t="n">
        <f aca="false">SUM(S986)</f>
        <v>0</v>
      </c>
      <c r="T985" s="78" t="n">
        <f aca="false">SUM(T986)</f>
        <v>5052.6</v>
      </c>
      <c r="U985" s="78" t="n">
        <f aca="false">SUM(U986)</f>
        <v>0</v>
      </c>
      <c r="V985" s="78" t="n">
        <f aca="false">SUM(V986)</f>
        <v>0</v>
      </c>
      <c r="W985" s="78" t="n">
        <f aca="false">SUM(W986)</f>
        <v>0</v>
      </c>
      <c r="X985" s="78" t="n">
        <f aca="false">SUM(X986)</f>
        <v>0</v>
      </c>
      <c r="Y985" s="78" t="n">
        <f aca="false">SUM(Y986)</f>
        <v>0</v>
      </c>
      <c r="Z985" s="78" t="n">
        <f aca="false">SUM(Z986)</f>
        <v>0</v>
      </c>
      <c r="AA985" s="78" t="n">
        <f aca="false">SUM(AA986)</f>
        <v>0</v>
      </c>
      <c r="AB985" s="78" t="n">
        <f aca="false">SUM(AB986)</f>
        <v>5045.2</v>
      </c>
      <c r="AC985" s="67" t="n">
        <f aca="false">AB985/R985</f>
        <v>0.998535407512964</v>
      </c>
    </row>
    <row r="986" customFormat="false" ht="38.25" hidden="false" customHeight="false" outlineLevel="0" collapsed="false">
      <c r="A986" s="68"/>
      <c r="B986" s="64"/>
      <c r="C986" s="74"/>
      <c r="D986" s="74"/>
      <c r="E986" s="75" t="s">
        <v>639</v>
      </c>
      <c r="F986" s="80" t="n">
        <f aca="false">SUM(F987+F989)</f>
        <v>4652.7</v>
      </c>
      <c r="G986" s="80" t="n">
        <f aca="false">SUM(G987+G989)</f>
        <v>0</v>
      </c>
      <c r="H986" s="80" t="n">
        <f aca="false">SUM(H987+H989)</f>
        <v>4652.7</v>
      </c>
      <c r="I986" s="80" t="n">
        <f aca="false">SUM(I987+I989)</f>
        <v>0</v>
      </c>
      <c r="J986" s="80" t="n">
        <f aca="false">SUM(J987+J989)</f>
        <v>4652.7</v>
      </c>
      <c r="K986" s="80" t="n">
        <f aca="false">SUM(K987+K989)</f>
        <v>0</v>
      </c>
      <c r="L986" s="80" t="n">
        <f aca="false">SUM(L987+L989)</f>
        <v>4652.7</v>
      </c>
      <c r="M986" s="80" t="n">
        <f aca="false">SUM(M987+M989)</f>
        <v>0</v>
      </c>
      <c r="N986" s="80" t="n">
        <f aca="false">SUM(N987+N989)</f>
        <v>4652.7</v>
      </c>
      <c r="O986" s="80" t="n">
        <f aca="false">SUM(O987+O989)</f>
        <v>399.9</v>
      </c>
      <c r="P986" s="80" t="n">
        <f aca="false">SUM(P987+P989)</f>
        <v>5052.6</v>
      </c>
      <c r="Q986" s="80" t="n">
        <f aca="false">SUM(Q987+Q989)</f>
        <v>0</v>
      </c>
      <c r="R986" s="80" t="n">
        <f aca="false">SUM(R987+R989)</f>
        <v>5052.6</v>
      </c>
      <c r="S986" s="80" t="n">
        <f aca="false">SUM(S987+S989)</f>
        <v>0</v>
      </c>
      <c r="T986" s="80" t="n">
        <f aca="false">SUM(T987+T989)</f>
        <v>5052.6</v>
      </c>
      <c r="U986" s="80" t="n">
        <f aca="false">SUM(U987+U989)</f>
        <v>0</v>
      </c>
      <c r="V986" s="80" t="n">
        <f aca="false">SUM(V987+V989)</f>
        <v>0</v>
      </c>
      <c r="W986" s="80" t="n">
        <f aca="false">SUM(W987+W989)</f>
        <v>0</v>
      </c>
      <c r="X986" s="80" t="n">
        <f aca="false">SUM(X987+X989)</f>
        <v>0</v>
      </c>
      <c r="Y986" s="80" t="n">
        <f aca="false">SUM(Y987+Y989)</f>
        <v>0</v>
      </c>
      <c r="Z986" s="80" t="n">
        <f aca="false">SUM(Z987+Z989)</f>
        <v>0</v>
      </c>
      <c r="AA986" s="80" t="n">
        <f aca="false">SUM(AA987+AA989)</f>
        <v>0</v>
      </c>
      <c r="AB986" s="80" t="n">
        <f aca="false">SUM(AB987+AB989)</f>
        <v>5045.2</v>
      </c>
      <c r="AC986" s="67" t="n">
        <f aca="false">AB986/R986</f>
        <v>0.998535407512964</v>
      </c>
    </row>
    <row r="987" customFormat="false" ht="38.25" hidden="false" customHeight="false" outlineLevel="0" collapsed="false">
      <c r="A987" s="68"/>
      <c r="B987" s="64"/>
      <c r="C987" s="74"/>
      <c r="D987" s="98" t="s">
        <v>119</v>
      </c>
      <c r="E987" s="92" t="s">
        <v>120</v>
      </c>
      <c r="F987" s="79" t="n">
        <f aca="false">SUM(F988)</f>
        <v>4652.7</v>
      </c>
      <c r="G987" s="79" t="n">
        <f aca="false">SUM(G988)</f>
        <v>-1016.4</v>
      </c>
      <c r="H987" s="79" t="n">
        <f aca="false">SUM(H988)</f>
        <v>3636.3</v>
      </c>
      <c r="I987" s="79" t="n">
        <f aca="false">SUM(I988)</f>
        <v>0</v>
      </c>
      <c r="J987" s="79" t="n">
        <f aca="false">SUM(J988)</f>
        <v>3636.3</v>
      </c>
      <c r="K987" s="79" t="n">
        <f aca="false">SUM(K988)</f>
        <v>0</v>
      </c>
      <c r="L987" s="79" t="n">
        <f aca="false">SUM(L988)</f>
        <v>3636.3</v>
      </c>
      <c r="M987" s="79" t="n">
        <f aca="false">SUM(M988)</f>
        <v>0</v>
      </c>
      <c r="N987" s="79" t="n">
        <f aca="false">SUM(N988)</f>
        <v>3636.3</v>
      </c>
      <c r="O987" s="79" t="n">
        <f aca="false">SUM(O988)</f>
        <v>136.9</v>
      </c>
      <c r="P987" s="79" t="n">
        <f aca="false">SUM(P988)</f>
        <v>3773.2</v>
      </c>
      <c r="Q987" s="79" t="n">
        <f aca="false">SUM(Q988)</f>
        <v>-1.6</v>
      </c>
      <c r="R987" s="78" t="n">
        <f aca="false">SUM(R988)</f>
        <v>3771.6</v>
      </c>
      <c r="S987" s="78" t="n">
        <f aca="false">SUM(S988)</f>
        <v>0</v>
      </c>
      <c r="T987" s="78" t="n">
        <f aca="false">SUM(T988)</f>
        <v>3771.6</v>
      </c>
      <c r="U987" s="78" t="n">
        <f aca="false">SUM(U988)</f>
        <v>0</v>
      </c>
      <c r="V987" s="78" t="n">
        <f aca="false">SUM(V988)</f>
        <v>0</v>
      </c>
      <c r="W987" s="78" t="n">
        <f aca="false">SUM(W988)</f>
        <v>0</v>
      </c>
      <c r="X987" s="78" t="n">
        <f aca="false">SUM(X988)</f>
        <v>0</v>
      </c>
      <c r="Y987" s="78" t="n">
        <f aca="false">SUM(Y988)</f>
        <v>0</v>
      </c>
      <c r="Z987" s="78" t="n">
        <f aca="false">SUM(Z988)</f>
        <v>0</v>
      </c>
      <c r="AA987" s="78" t="n">
        <f aca="false">SUM(AA988)</f>
        <v>0</v>
      </c>
      <c r="AB987" s="78" t="n">
        <f aca="false">SUM(AB988)</f>
        <v>3771.6</v>
      </c>
      <c r="AC987" s="67" t="n">
        <f aca="false">AB987/R987</f>
        <v>1</v>
      </c>
    </row>
    <row r="988" customFormat="false" ht="12.75" hidden="false" customHeight="false" outlineLevel="0" collapsed="false">
      <c r="A988" s="68"/>
      <c r="B988" s="64"/>
      <c r="C988" s="74"/>
      <c r="D988" s="35" t="s">
        <v>121</v>
      </c>
      <c r="E988" s="76" t="s">
        <v>122</v>
      </c>
      <c r="F988" s="80" t="n">
        <v>4652.7</v>
      </c>
      <c r="G988" s="81" t="n">
        <v>-1016.4</v>
      </c>
      <c r="H988" s="82" t="n">
        <f aca="false">SUM(F988:G988)</f>
        <v>3636.3</v>
      </c>
      <c r="I988" s="81"/>
      <c r="J988" s="82" t="n">
        <f aca="false">SUM(H988:I988)</f>
        <v>3636.3</v>
      </c>
      <c r="K988" s="81"/>
      <c r="L988" s="82" t="n">
        <f aca="false">SUM(J988:K988)</f>
        <v>3636.3</v>
      </c>
      <c r="M988" s="165"/>
      <c r="N988" s="82" t="n">
        <f aca="false">SUM(L988:M988)</f>
        <v>3636.3</v>
      </c>
      <c r="O988" s="81" t="n">
        <v>136.9</v>
      </c>
      <c r="P988" s="82" t="n">
        <f aca="false">SUM(N988:O988)</f>
        <v>3773.2</v>
      </c>
      <c r="Q988" s="165" t="n">
        <v>-1.6</v>
      </c>
      <c r="R988" s="84" t="n">
        <f aca="false">SUM(P988:Q988)</f>
        <v>3771.6</v>
      </c>
      <c r="S988" s="83"/>
      <c r="T988" s="84" t="n">
        <f aca="false">SUM(R988:S988)</f>
        <v>3771.6</v>
      </c>
      <c r="U988" s="85" t="n">
        <f aca="false">SUM(V988:Z988)</f>
        <v>0</v>
      </c>
      <c r="V988" s="57"/>
      <c r="W988" s="58"/>
      <c r="X988" s="59"/>
      <c r="Y988" s="60"/>
      <c r="Z988" s="61"/>
      <c r="AA988" s="86"/>
      <c r="AB988" s="84" t="n">
        <v>3771.6</v>
      </c>
      <c r="AC988" s="67" t="n">
        <f aca="false">AB988/R988</f>
        <v>1</v>
      </c>
    </row>
    <row r="989" customFormat="false" ht="25.5" hidden="false" customHeight="false" outlineLevel="0" collapsed="false">
      <c r="A989" s="68"/>
      <c r="B989" s="64"/>
      <c r="C989" s="74"/>
      <c r="D989" s="35" t="s">
        <v>52</v>
      </c>
      <c r="E989" s="76" t="s">
        <v>53</v>
      </c>
      <c r="F989" s="79" t="n">
        <f aca="false">SUM(F990)</f>
        <v>0</v>
      </c>
      <c r="G989" s="79" t="n">
        <f aca="false">SUM(G990)</f>
        <v>1016.4</v>
      </c>
      <c r="H989" s="79" t="n">
        <f aca="false">SUM(H990)</f>
        <v>1016.4</v>
      </c>
      <c r="I989" s="81"/>
      <c r="J989" s="82" t="n">
        <f aca="false">SUM(H989:I989)</f>
        <v>1016.4</v>
      </c>
      <c r="K989" s="81"/>
      <c r="L989" s="82" t="n">
        <f aca="false">SUM(J989:K989)</f>
        <v>1016.4</v>
      </c>
      <c r="M989" s="165"/>
      <c r="N989" s="82" t="n">
        <f aca="false">SUM(N990)</f>
        <v>1016.4</v>
      </c>
      <c r="O989" s="82" t="n">
        <f aca="false">SUM(O990)</f>
        <v>263</v>
      </c>
      <c r="P989" s="82" t="n">
        <f aca="false">SUM(P990)</f>
        <v>1279.4</v>
      </c>
      <c r="Q989" s="82" t="n">
        <f aca="false">SUM(Q990)</f>
        <v>1.6</v>
      </c>
      <c r="R989" s="78" t="n">
        <f aca="false">SUM(R990)</f>
        <v>1281</v>
      </c>
      <c r="S989" s="78" t="n">
        <f aca="false">SUM(S990)</f>
        <v>0</v>
      </c>
      <c r="T989" s="78" t="n">
        <f aca="false">SUM(T990)</f>
        <v>1281</v>
      </c>
      <c r="U989" s="78" t="n">
        <f aca="false">SUM(U990)</f>
        <v>0</v>
      </c>
      <c r="V989" s="78" t="n">
        <f aca="false">SUM(V990)</f>
        <v>0</v>
      </c>
      <c r="W989" s="78" t="n">
        <f aca="false">SUM(W990)</f>
        <v>0</v>
      </c>
      <c r="X989" s="78" t="n">
        <f aca="false">SUM(X990)</f>
        <v>0</v>
      </c>
      <c r="Y989" s="78" t="n">
        <f aca="false">SUM(Y990)</f>
        <v>0</v>
      </c>
      <c r="Z989" s="78" t="n">
        <f aca="false">SUM(Z990)</f>
        <v>0</v>
      </c>
      <c r="AA989" s="78" t="n">
        <f aca="false">SUM(AA990)</f>
        <v>0</v>
      </c>
      <c r="AB989" s="78" t="n">
        <f aca="false">SUM(AB990)</f>
        <v>1273.6</v>
      </c>
      <c r="AC989" s="67" t="n">
        <f aca="false">AB989/R989</f>
        <v>0.994223263075722</v>
      </c>
    </row>
    <row r="990" customFormat="false" ht="25.5" hidden="false" customHeight="false" outlineLevel="0" collapsed="false">
      <c r="A990" s="68"/>
      <c r="B990" s="64"/>
      <c r="C990" s="74"/>
      <c r="D990" s="35" t="s">
        <v>326</v>
      </c>
      <c r="E990" s="92" t="s">
        <v>327</v>
      </c>
      <c r="F990" s="79"/>
      <c r="G990" s="81" t="n">
        <v>1016.4</v>
      </c>
      <c r="H990" s="82" t="n">
        <f aca="false">SUM(F990:G990)</f>
        <v>1016.4</v>
      </c>
      <c r="I990" s="81"/>
      <c r="J990" s="82" t="n">
        <f aca="false">SUM(H990:I990)</f>
        <v>1016.4</v>
      </c>
      <c r="K990" s="81"/>
      <c r="L990" s="82" t="n">
        <f aca="false">SUM(J990:K990)</f>
        <v>1016.4</v>
      </c>
      <c r="M990" s="165"/>
      <c r="N990" s="82" t="n">
        <f aca="false">SUM(L990:M990)</f>
        <v>1016.4</v>
      </c>
      <c r="O990" s="81" t="n">
        <v>263</v>
      </c>
      <c r="P990" s="82" t="n">
        <f aca="false">SUM(N990:O990)</f>
        <v>1279.4</v>
      </c>
      <c r="Q990" s="165" t="n">
        <v>1.6</v>
      </c>
      <c r="R990" s="84" t="n">
        <f aca="false">SUM(P990:Q990)</f>
        <v>1281</v>
      </c>
      <c r="S990" s="83"/>
      <c r="T990" s="84" t="n">
        <f aca="false">SUM(R990:S990)</f>
        <v>1281</v>
      </c>
      <c r="U990" s="85" t="n">
        <f aca="false">SUM(V990:Z990)</f>
        <v>0</v>
      </c>
      <c r="V990" s="57"/>
      <c r="W990" s="58"/>
      <c r="X990" s="59"/>
      <c r="Y990" s="60"/>
      <c r="Z990" s="61"/>
      <c r="AA990" s="86"/>
      <c r="AB990" s="84" t="n">
        <v>1273.6</v>
      </c>
      <c r="AC990" s="67" t="n">
        <f aca="false">AB990/R990</f>
        <v>0.994223263075722</v>
      </c>
    </row>
    <row r="991" customFormat="false" ht="38.25" hidden="false" customHeight="false" outlineLevel="0" collapsed="false">
      <c r="A991" s="68"/>
      <c r="B991" s="64"/>
      <c r="C991" s="74" t="s">
        <v>640</v>
      </c>
      <c r="D991" s="74"/>
      <c r="E991" s="75" t="s">
        <v>641</v>
      </c>
      <c r="F991" s="77" t="n">
        <f aca="false">SUM(F992)</f>
        <v>12269.7</v>
      </c>
      <c r="G991" s="77" t="n">
        <f aca="false">SUM(G992)</f>
        <v>0</v>
      </c>
      <c r="H991" s="77" t="n">
        <f aca="false">SUM(H992)</f>
        <v>12269.7</v>
      </c>
      <c r="I991" s="77" t="n">
        <f aca="false">SUM(I992)</f>
        <v>0</v>
      </c>
      <c r="J991" s="77" t="n">
        <f aca="false">SUM(J992)</f>
        <v>12269.7</v>
      </c>
      <c r="K991" s="77" t="n">
        <f aca="false">SUM(K992)</f>
        <v>0</v>
      </c>
      <c r="L991" s="77" t="n">
        <f aca="false">SUM(L992)</f>
        <v>12269.7</v>
      </c>
      <c r="M991" s="77" t="n">
        <f aca="false">SUM(M992)</f>
        <v>0</v>
      </c>
      <c r="N991" s="77" t="n">
        <f aca="false">SUM(N992)</f>
        <v>12269.7</v>
      </c>
      <c r="O991" s="77" t="n">
        <f aca="false">SUM(O992)</f>
        <v>437.6</v>
      </c>
      <c r="P991" s="77" t="n">
        <f aca="false">SUM(P992)</f>
        <v>12707.3</v>
      </c>
      <c r="Q991" s="77" t="n">
        <f aca="false">SUM(Q992)</f>
        <v>0</v>
      </c>
      <c r="R991" s="78" t="n">
        <f aca="false">SUM(R992)</f>
        <v>12707.3</v>
      </c>
      <c r="S991" s="78" t="n">
        <f aca="false">SUM(S992)</f>
        <v>0</v>
      </c>
      <c r="T991" s="78" t="n">
        <f aca="false">SUM(T992)</f>
        <v>12707.3</v>
      </c>
      <c r="U991" s="78" t="n">
        <f aca="false">SUM(U992)</f>
        <v>0</v>
      </c>
      <c r="V991" s="78" t="n">
        <f aca="false">SUM(V992)</f>
        <v>0</v>
      </c>
      <c r="W991" s="78" t="n">
        <f aca="false">SUM(W992)</f>
        <v>0</v>
      </c>
      <c r="X991" s="78" t="n">
        <f aca="false">SUM(X992)</f>
        <v>0</v>
      </c>
      <c r="Y991" s="78" t="n">
        <f aca="false">SUM(Y992)</f>
        <v>0</v>
      </c>
      <c r="Z991" s="78" t="n">
        <f aca="false">SUM(Z992)</f>
        <v>0</v>
      </c>
      <c r="AA991" s="78" t="n">
        <f aca="false">SUM(AA992)</f>
        <v>0</v>
      </c>
      <c r="AB991" s="78" t="n">
        <f aca="false">SUM(AB992)</f>
        <v>11797.5</v>
      </c>
      <c r="AC991" s="67" t="n">
        <f aca="false">AB991/R991</f>
        <v>0.92840335869933</v>
      </c>
    </row>
    <row r="992" customFormat="false" ht="38.25" hidden="false" customHeight="false" outlineLevel="0" collapsed="false">
      <c r="A992" s="68"/>
      <c r="B992" s="64"/>
      <c r="C992" s="74"/>
      <c r="D992" s="98" t="s">
        <v>119</v>
      </c>
      <c r="E992" s="92" t="s">
        <v>120</v>
      </c>
      <c r="F992" s="117" t="n">
        <f aca="false">SUM(F993)</f>
        <v>12269.7</v>
      </c>
      <c r="G992" s="117" t="n">
        <f aca="false">SUM(G993)</f>
        <v>0</v>
      </c>
      <c r="H992" s="117" t="n">
        <f aca="false">SUM(H993)</f>
        <v>12269.7</v>
      </c>
      <c r="I992" s="117" t="n">
        <f aca="false">SUM(I993)</f>
        <v>0</v>
      </c>
      <c r="J992" s="117" t="n">
        <f aca="false">SUM(J993)</f>
        <v>12269.7</v>
      </c>
      <c r="K992" s="117" t="n">
        <f aca="false">SUM(K993)</f>
        <v>0</v>
      </c>
      <c r="L992" s="117" t="n">
        <f aca="false">SUM(L993)</f>
        <v>12269.7</v>
      </c>
      <c r="M992" s="117" t="n">
        <f aca="false">SUM(M993)</f>
        <v>0</v>
      </c>
      <c r="N992" s="117" t="n">
        <f aca="false">SUM(N993)</f>
        <v>12269.7</v>
      </c>
      <c r="O992" s="117" t="n">
        <f aca="false">SUM(O993)</f>
        <v>437.6</v>
      </c>
      <c r="P992" s="117" t="n">
        <f aca="false">SUM(P993)</f>
        <v>12707.3</v>
      </c>
      <c r="Q992" s="117" t="n">
        <f aca="false">SUM(Q993)</f>
        <v>0</v>
      </c>
      <c r="R992" s="117" t="n">
        <f aca="false">SUM(R993)</f>
        <v>12707.3</v>
      </c>
      <c r="S992" s="117" t="n">
        <f aca="false">SUM(S993)</f>
        <v>0</v>
      </c>
      <c r="T992" s="117" t="n">
        <f aca="false">SUM(T993)</f>
        <v>12707.3</v>
      </c>
      <c r="U992" s="117" t="n">
        <f aca="false">SUM(U993)</f>
        <v>0</v>
      </c>
      <c r="V992" s="117" t="n">
        <f aca="false">SUM(V993)</f>
        <v>0</v>
      </c>
      <c r="W992" s="117" t="n">
        <f aca="false">SUM(W993)</f>
        <v>0</v>
      </c>
      <c r="X992" s="117" t="n">
        <f aca="false">SUM(X993)</f>
        <v>0</v>
      </c>
      <c r="Y992" s="117" t="n">
        <f aca="false">SUM(Y993)</f>
        <v>0</v>
      </c>
      <c r="Z992" s="117" t="n">
        <f aca="false">SUM(Z993)</f>
        <v>0</v>
      </c>
      <c r="AA992" s="117" t="n">
        <f aca="false">SUM(AA993)</f>
        <v>0</v>
      </c>
      <c r="AB992" s="117" t="n">
        <f aca="false">SUM(AB993)</f>
        <v>11797.5</v>
      </c>
      <c r="AC992" s="67" t="n">
        <f aca="false">AB992/R992</f>
        <v>0.92840335869933</v>
      </c>
    </row>
    <row r="993" customFormat="false" ht="12.75" hidden="false" customHeight="false" outlineLevel="0" collapsed="false">
      <c r="A993" s="68"/>
      <c r="B993" s="64"/>
      <c r="C993" s="74"/>
      <c r="D993" s="35" t="s">
        <v>121</v>
      </c>
      <c r="E993" s="76" t="s">
        <v>122</v>
      </c>
      <c r="F993" s="80" t="n">
        <v>12269.7</v>
      </c>
      <c r="G993" s="81"/>
      <c r="H993" s="82" t="n">
        <f aca="false">SUM(F993:G993)</f>
        <v>12269.7</v>
      </c>
      <c r="I993" s="81"/>
      <c r="J993" s="82" t="n">
        <f aca="false">SUM(H993:I993)</f>
        <v>12269.7</v>
      </c>
      <c r="K993" s="81"/>
      <c r="L993" s="82" t="n">
        <f aca="false">SUM(J993:K993)</f>
        <v>12269.7</v>
      </c>
      <c r="M993" s="165"/>
      <c r="N993" s="82" t="n">
        <f aca="false">SUM(L993:M993)</f>
        <v>12269.7</v>
      </c>
      <c r="O993" s="81" t="n">
        <v>437.6</v>
      </c>
      <c r="P993" s="82" t="n">
        <f aca="false">SUM(N993:O993)</f>
        <v>12707.3</v>
      </c>
      <c r="Q993" s="165"/>
      <c r="R993" s="84" t="n">
        <f aca="false">SUM(P993:Q993)</f>
        <v>12707.3</v>
      </c>
      <c r="S993" s="83"/>
      <c r="T993" s="84" t="n">
        <f aca="false">SUM(R993:S993)</f>
        <v>12707.3</v>
      </c>
      <c r="U993" s="85" t="n">
        <f aca="false">SUM(V993:Z993)</f>
        <v>0</v>
      </c>
      <c r="V993" s="57"/>
      <c r="W993" s="58"/>
      <c r="X993" s="59"/>
      <c r="Y993" s="60"/>
      <c r="Z993" s="61"/>
      <c r="AA993" s="86"/>
      <c r="AB993" s="84" t="n">
        <v>11797.5</v>
      </c>
      <c r="AC993" s="67" t="n">
        <f aca="false">AB993/R993</f>
        <v>0.92840335869933</v>
      </c>
    </row>
    <row r="994" customFormat="false" ht="25.5" hidden="false" customHeight="false" outlineLevel="0" collapsed="false">
      <c r="A994" s="68"/>
      <c r="B994" s="64"/>
      <c r="C994" s="64" t="s">
        <v>523</v>
      </c>
      <c r="D994" s="74"/>
      <c r="E994" s="71" t="s">
        <v>524</v>
      </c>
      <c r="F994" s="72" t="n">
        <f aca="false">SUM(F995)</f>
        <v>0</v>
      </c>
      <c r="G994" s="81"/>
      <c r="H994" s="82" t="n">
        <f aca="false">SUM(H995)</f>
        <v>0</v>
      </c>
      <c r="I994" s="82" t="n">
        <f aca="false">SUM(I995)</f>
        <v>0</v>
      </c>
      <c r="J994" s="82" t="n">
        <f aca="false">SUM(J995)</f>
        <v>0</v>
      </c>
      <c r="K994" s="82" t="n">
        <f aca="false">SUM(K995)</f>
        <v>0</v>
      </c>
      <c r="L994" s="82" t="n">
        <f aca="false">SUM(L995)</f>
        <v>0</v>
      </c>
      <c r="M994" s="82" t="n">
        <f aca="false">SUM(M995)</f>
        <v>0</v>
      </c>
      <c r="N994" s="82" t="n">
        <f aca="false">SUM(N995)</f>
        <v>0</v>
      </c>
      <c r="O994" s="82" t="n">
        <f aca="false">SUM(O995)</f>
        <v>0</v>
      </c>
      <c r="P994" s="82" t="n">
        <f aca="false">SUM(P995)</f>
        <v>0</v>
      </c>
      <c r="Q994" s="82" t="n">
        <f aca="false">SUM(Q995)</f>
        <v>0</v>
      </c>
      <c r="R994" s="78" t="n">
        <f aca="false">SUM(R995)</f>
        <v>0</v>
      </c>
      <c r="S994" s="78" t="n">
        <f aca="false">SUM(S995)</f>
        <v>0</v>
      </c>
      <c r="T994" s="78" t="n">
        <f aca="false">SUM(T995)</f>
        <v>0</v>
      </c>
      <c r="U994" s="85" t="n">
        <f aca="false">SUM(V994:Z994)</f>
        <v>0</v>
      </c>
      <c r="V994" s="57"/>
      <c r="W994" s="58"/>
      <c r="X994" s="59"/>
      <c r="Y994" s="60"/>
      <c r="Z994" s="61"/>
      <c r="AA994" s="86"/>
      <c r="AB994" s="84" t="n">
        <v>0</v>
      </c>
      <c r="AC994" s="67" t="n">
        <v>0</v>
      </c>
    </row>
    <row r="995" customFormat="false" ht="63.75" hidden="false" customHeight="false" outlineLevel="0" collapsed="false">
      <c r="A995" s="68"/>
      <c r="B995" s="64"/>
      <c r="C995" s="74" t="s">
        <v>341</v>
      </c>
      <c r="D995" s="74"/>
      <c r="E995" s="75" t="s">
        <v>342</v>
      </c>
      <c r="F995" s="142" t="n">
        <f aca="false">SUM(F996)</f>
        <v>0</v>
      </c>
      <c r="G995" s="81"/>
      <c r="H995" s="82" t="n">
        <f aca="false">SUM(H996)</f>
        <v>0</v>
      </c>
      <c r="I995" s="82" t="n">
        <f aca="false">SUM(I996)</f>
        <v>0</v>
      </c>
      <c r="J995" s="82" t="n">
        <f aca="false">SUM(J996)</f>
        <v>0</v>
      </c>
      <c r="K995" s="82" t="n">
        <f aca="false">SUM(K996)</f>
        <v>0</v>
      </c>
      <c r="L995" s="82" t="n">
        <f aca="false">SUM(L996)</f>
        <v>0</v>
      </c>
      <c r="M995" s="82" t="n">
        <f aca="false">SUM(M996)</f>
        <v>0</v>
      </c>
      <c r="N995" s="82" t="n">
        <f aca="false">SUM(N996)</f>
        <v>0</v>
      </c>
      <c r="O995" s="82" t="n">
        <f aca="false">SUM(O996)</f>
        <v>0</v>
      </c>
      <c r="P995" s="82" t="n">
        <f aca="false">SUM(P996)</f>
        <v>0</v>
      </c>
      <c r="Q995" s="82" t="n">
        <f aca="false">SUM(Q996)</f>
        <v>0</v>
      </c>
      <c r="R995" s="78" t="n">
        <f aca="false">SUM(R996)</f>
        <v>0</v>
      </c>
      <c r="S995" s="78" t="n">
        <f aca="false">SUM(S996)</f>
        <v>0</v>
      </c>
      <c r="T995" s="78" t="n">
        <f aca="false">SUM(T996)</f>
        <v>0</v>
      </c>
      <c r="U995" s="85" t="n">
        <f aca="false">SUM(V995:Z995)</f>
        <v>0</v>
      </c>
      <c r="V995" s="57"/>
      <c r="W995" s="58"/>
      <c r="X995" s="59"/>
      <c r="Y995" s="60"/>
      <c r="Z995" s="61"/>
      <c r="AA995" s="86"/>
      <c r="AB995" s="84" t="n">
        <v>0</v>
      </c>
      <c r="AC995" s="67" t="n">
        <v>0</v>
      </c>
    </row>
    <row r="996" customFormat="false" ht="25.5" hidden="false" customHeight="false" outlineLevel="0" collapsed="false">
      <c r="A996" s="68"/>
      <c r="B996" s="64"/>
      <c r="C996" s="64"/>
      <c r="D996" s="98" t="s">
        <v>52</v>
      </c>
      <c r="E996" s="92" t="s">
        <v>53</v>
      </c>
      <c r="F996" s="142" t="n">
        <f aca="false">SUM(F997)</f>
        <v>0</v>
      </c>
      <c r="G996" s="81"/>
      <c r="H996" s="82" t="n">
        <f aca="false">SUM(F996:G996)</f>
        <v>0</v>
      </c>
      <c r="I996" s="81"/>
      <c r="J996" s="82" t="n">
        <f aca="false">SUM(H996:I996)</f>
        <v>0</v>
      </c>
      <c r="K996" s="81"/>
      <c r="L996" s="82" t="n">
        <f aca="false">SUM(J996:K996)</f>
        <v>0</v>
      </c>
      <c r="M996" s="165"/>
      <c r="N996" s="82" t="n">
        <f aca="false">SUM(L996:M996)</f>
        <v>0</v>
      </c>
      <c r="O996" s="81"/>
      <c r="P996" s="82" t="n">
        <f aca="false">SUM(N996:O996)</f>
        <v>0</v>
      </c>
      <c r="Q996" s="165"/>
      <c r="R996" s="84" t="n">
        <f aca="false">SUM(P996:Q996)</f>
        <v>0</v>
      </c>
      <c r="S996" s="83"/>
      <c r="T996" s="84" t="n">
        <f aca="false">SUM(R996:S996)</f>
        <v>0</v>
      </c>
      <c r="U996" s="85" t="n">
        <f aca="false">SUM(V996:Z996)</f>
        <v>0</v>
      </c>
      <c r="V996" s="57"/>
      <c r="W996" s="58"/>
      <c r="X996" s="59"/>
      <c r="Y996" s="60"/>
      <c r="Z996" s="61"/>
      <c r="AA996" s="86"/>
      <c r="AB996" s="84" t="n">
        <v>0</v>
      </c>
      <c r="AC996" s="67" t="n">
        <v>0</v>
      </c>
    </row>
    <row r="997" customFormat="false" ht="38.25" hidden="false" customHeight="false" outlineLevel="0" collapsed="false">
      <c r="A997" s="68"/>
      <c r="B997" s="64"/>
      <c r="C997" s="64"/>
      <c r="D997" s="98" t="s">
        <v>54</v>
      </c>
      <c r="E997" s="92" t="s">
        <v>55</v>
      </c>
      <c r="F997" s="80" t="n">
        <f aca="false">SUM(F998)</f>
        <v>0</v>
      </c>
      <c r="G997" s="81"/>
      <c r="H997" s="82" t="n">
        <f aca="false">SUM(F997:G997)</f>
        <v>0</v>
      </c>
      <c r="I997" s="81"/>
      <c r="J997" s="82" t="n">
        <f aca="false">SUM(H997:I997)</f>
        <v>0</v>
      </c>
      <c r="K997" s="81"/>
      <c r="L997" s="82" t="n">
        <f aca="false">SUM(J997:K997)</f>
        <v>0</v>
      </c>
      <c r="M997" s="165"/>
      <c r="N997" s="82" t="n">
        <f aca="false">SUM(L997:M997)</f>
        <v>0</v>
      </c>
      <c r="O997" s="81"/>
      <c r="P997" s="82" t="n">
        <f aca="false">SUM(N997:O997)</f>
        <v>0</v>
      </c>
      <c r="Q997" s="165"/>
      <c r="R997" s="84" t="n">
        <f aca="false">SUM(P997:Q997)</f>
        <v>0</v>
      </c>
      <c r="S997" s="83"/>
      <c r="T997" s="84" t="n">
        <f aca="false">SUM(R997:S997)</f>
        <v>0</v>
      </c>
      <c r="U997" s="85" t="n">
        <f aca="false">SUM(V997:Z997)</f>
        <v>0</v>
      </c>
      <c r="V997" s="57"/>
      <c r="W997" s="58"/>
      <c r="X997" s="59"/>
      <c r="Y997" s="60"/>
      <c r="Z997" s="61"/>
      <c r="AA997" s="86"/>
      <c r="AB997" s="84" t="n">
        <v>0</v>
      </c>
      <c r="AC997" s="67" t="n">
        <v>0</v>
      </c>
    </row>
    <row r="998" customFormat="false" ht="63.75" hidden="false" customHeight="false" outlineLevel="0" collapsed="false">
      <c r="A998" s="68"/>
      <c r="B998" s="64"/>
      <c r="C998" s="68"/>
      <c r="D998" s="74"/>
      <c r="E998" s="75" t="s">
        <v>343</v>
      </c>
      <c r="F998" s="80"/>
      <c r="G998" s="81"/>
      <c r="H998" s="82" t="n">
        <f aca="false">SUM(F998:G998)</f>
        <v>0</v>
      </c>
      <c r="I998" s="81"/>
      <c r="J998" s="82" t="n">
        <f aca="false">SUM(H998:I998)</f>
        <v>0</v>
      </c>
      <c r="K998" s="81"/>
      <c r="L998" s="82" t="n">
        <f aca="false">SUM(J998:K998)</f>
        <v>0</v>
      </c>
      <c r="M998" s="165"/>
      <c r="N998" s="82" t="n">
        <f aca="false">SUM(L998:M998)</f>
        <v>0</v>
      </c>
      <c r="O998" s="81"/>
      <c r="P998" s="82" t="n">
        <f aca="false">SUM(N998:O998)</f>
        <v>0</v>
      </c>
      <c r="Q998" s="165"/>
      <c r="R998" s="84" t="n">
        <f aca="false">SUM(P998:Q998)</f>
        <v>0</v>
      </c>
      <c r="S998" s="83"/>
      <c r="T998" s="84" t="n">
        <f aca="false">SUM(R998:S998)</f>
        <v>0</v>
      </c>
      <c r="U998" s="85" t="n">
        <f aca="false">SUM(V998:Z998)</f>
        <v>0</v>
      </c>
      <c r="V998" s="57"/>
      <c r="W998" s="58"/>
      <c r="X998" s="59"/>
      <c r="Y998" s="60"/>
      <c r="Z998" s="61"/>
      <c r="AA998" s="86"/>
      <c r="AB998" s="84" t="n">
        <v>0</v>
      </c>
      <c r="AC998" s="67" t="n">
        <v>0</v>
      </c>
    </row>
    <row r="999" customFormat="false" ht="12.75" hidden="false" customHeight="false" outlineLevel="0" collapsed="false">
      <c r="A999" s="63"/>
      <c r="B999" s="64"/>
      <c r="C999" s="64" t="s">
        <v>66</v>
      </c>
      <c r="D999" s="131"/>
      <c r="E999" s="106" t="s">
        <v>67</v>
      </c>
      <c r="F999" s="89" t="n">
        <f aca="false">SUM(F1001)</f>
        <v>297.2</v>
      </c>
      <c r="G999" s="89" t="n">
        <f aca="false">SUM(G1001)</f>
        <v>-85</v>
      </c>
      <c r="H999" s="89" t="n">
        <f aca="false">SUM(H1001)</f>
        <v>212.2</v>
      </c>
      <c r="I999" s="89" t="n">
        <f aca="false">SUM(I1001)</f>
        <v>0</v>
      </c>
      <c r="J999" s="89" t="n">
        <f aca="false">SUM(J1001)</f>
        <v>212.2</v>
      </c>
      <c r="K999" s="89" t="n">
        <f aca="false">SUM(K1001)</f>
        <v>0</v>
      </c>
      <c r="L999" s="89" t="n">
        <f aca="false">SUM(L1001)</f>
        <v>212.2</v>
      </c>
      <c r="M999" s="89" t="n">
        <f aca="false">SUM(M1001)</f>
        <v>0</v>
      </c>
      <c r="N999" s="89" t="n">
        <f aca="false">SUM(N1001)</f>
        <v>212.2</v>
      </c>
      <c r="O999" s="89" t="n">
        <f aca="false">SUM(O1001)</f>
        <v>86.2</v>
      </c>
      <c r="P999" s="89" t="n">
        <f aca="false">SUM(P1001)</f>
        <v>298.4</v>
      </c>
      <c r="Q999" s="89" t="n">
        <f aca="false">SUM(Q1001)</f>
        <v>0</v>
      </c>
      <c r="R999" s="72" t="n">
        <f aca="false">SUM(R1001)</f>
        <v>298.4</v>
      </c>
      <c r="S999" s="72" t="n">
        <f aca="false">SUM(S1001)</f>
        <v>0</v>
      </c>
      <c r="T999" s="72" t="n">
        <f aca="false">SUM(T1001)</f>
        <v>298.4</v>
      </c>
      <c r="U999" s="72" t="n">
        <f aca="false">SUM(U1001)</f>
        <v>0</v>
      </c>
      <c r="V999" s="72" t="n">
        <f aca="false">SUM(V1001)</f>
        <v>0</v>
      </c>
      <c r="W999" s="72" t="n">
        <f aca="false">SUM(W1001)</f>
        <v>0</v>
      </c>
      <c r="X999" s="72" t="n">
        <f aca="false">SUM(X1001)</f>
        <v>0</v>
      </c>
      <c r="Y999" s="72" t="n">
        <f aca="false">SUM(Y1001)</f>
        <v>0</v>
      </c>
      <c r="Z999" s="72" t="n">
        <f aca="false">SUM(Z1001)</f>
        <v>0</v>
      </c>
      <c r="AA999" s="72" t="n">
        <f aca="false">SUM(AA1001)</f>
        <v>0</v>
      </c>
      <c r="AB999" s="72" t="n">
        <f aca="false">SUM(AB1001)</f>
        <v>177.5</v>
      </c>
      <c r="AC999" s="67" t="n">
        <f aca="false">AB999/R999</f>
        <v>0.594839142091153</v>
      </c>
    </row>
    <row r="1000" customFormat="false" ht="38.25" hidden="false" customHeight="false" outlineLevel="0" collapsed="false">
      <c r="A1000" s="68"/>
      <c r="B1000" s="74"/>
      <c r="C1000" s="74" t="s">
        <v>605</v>
      </c>
      <c r="D1000" s="98"/>
      <c r="E1000" s="92" t="s">
        <v>642</v>
      </c>
      <c r="F1000" s="79" t="n">
        <f aca="false">SUM(F1001)</f>
        <v>297.2</v>
      </c>
      <c r="G1000" s="79" t="n">
        <f aca="false">SUM(G1001)</f>
        <v>-85</v>
      </c>
      <c r="H1000" s="79" t="n">
        <f aca="false">SUM(H1001)</f>
        <v>212.2</v>
      </c>
      <c r="I1000" s="79" t="n">
        <f aca="false">SUM(I1001)</f>
        <v>0</v>
      </c>
      <c r="J1000" s="79" t="n">
        <f aca="false">SUM(J1001)</f>
        <v>212.2</v>
      </c>
      <c r="K1000" s="79" t="n">
        <f aca="false">SUM(K1001)</f>
        <v>0</v>
      </c>
      <c r="L1000" s="79" t="n">
        <f aca="false">SUM(L1001)</f>
        <v>212.2</v>
      </c>
      <c r="M1000" s="79" t="n">
        <f aca="false">SUM(M1001)</f>
        <v>0</v>
      </c>
      <c r="N1000" s="79" t="n">
        <f aca="false">SUM(N1001)</f>
        <v>212.2</v>
      </c>
      <c r="O1000" s="79" t="n">
        <f aca="false">SUM(O1001)</f>
        <v>86.2</v>
      </c>
      <c r="P1000" s="79" t="n">
        <f aca="false">SUM(P1001)</f>
        <v>298.4</v>
      </c>
      <c r="Q1000" s="79" t="n">
        <f aca="false">SUM(Q1001)</f>
        <v>0</v>
      </c>
      <c r="R1000" s="78" t="n">
        <f aca="false">SUM(R1001)</f>
        <v>298.4</v>
      </c>
      <c r="S1000" s="78" t="n">
        <f aca="false">SUM(S1001)</f>
        <v>0</v>
      </c>
      <c r="T1000" s="78" t="n">
        <f aca="false">SUM(T1001)</f>
        <v>298.4</v>
      </c>
      <c r="U1000" s="78" t="n">
        <f aca="false">SUM(U1001)</f>
        <v>0</v>
      </c>
      <c r="V1000" s="78" t="n">
        <f aca="false">SUM(V1001)</f>
        <v>0</v>
      </c>
      <c r="W1000" s="78" t="n">
        <f aca="false">SUM(W1001)</f>
        <v>0</v>
      </c>
      <c r="X1000" s="78" t="n">
        <f aca="false">SUM(X1001)</f>
        <v>0</v>
      </c>
      <c r="Y1000" s="78" t="n">
        <f aca="false">SUM(Y1001)</f>
        <v>0</v>
      </c>
      <c r="Z1000" s="78" t="n">
        <f aca="false">SUM(Z1001)</f>
        <v>0</v>
      </c>
      <c r="AA1000" s="78" t="n">
        <f aca="false">SUM(AA1001)</f>
        <v>0</v>
      </c>
      <c r="AB1000" s="78" t="n">
        <f aca="false">SUM(AB1001)</f>
        <v>177.5</v>
      </c>
      <c r="AC1000" s="67" t="n">
        <f aca="false">AB1000/R1000</f>
        <v>0.594839142091153</v>
      </c>
    </row>
    <row r="1001" customFormat="false" ht="25.5" hidden="false" customHeight="false" outlineLevel="0" collapsed="false">
      <c r="A1001" s="68"/>
      <c r="B1001" s="74"/>
      <c r="C1001" s="74"/>
      <c r="D1001" s="98" t="s">
        <v>52</v>
      </c>
      <c r="E1001" s="92" t="s">
        <v>53</v>
      </c>
      <c r="F1001" s="79" t="n">
        <f aca="false">SUM(F1002)</f>
        <v>297.2</v>
      </c>
      <c r="G1001" s="79" t="n">
        <f aca="false">SUM(G1002)</f>
        <v>-85</v>
      </c>
      <c r="H1001" s="79" t="n">
        <f aca="false">SUM(H1002)</f>
        <v>212.2</v>
      </c>
      <c r="I1001" s="79" t="n">
        <f aca="false">SUM(I1002)</f>
        <v>0</v>
      </c>
      <c r="J1001" s="79" t="n">
        <f aca="false">SUM(J1002)</f>
        <v>212.2</v>
      </c>
      <c r="K1001" s="79" t="n">
        <f aca="false">SUM(K1002)</f>
        <v>0</v>
      </c>
      <c r="L1001" s="79" t="n">
        <f aca="false">SUM(L1002)</f>
        <v>212.2</v>
      </c>
      <c r="M1001" s="79" t="n">
        <f aca="false">SUM(M1002)</f>
        <v>0</v>
      </c>
      <c r="N1001" s="79" t="n">
        <f aca="false">SUM(N1002)</f>
        <v>212.2</v>
      </c>
      <c r="O1001" s="79" t="n">
        <f aca="false">SUM(O1002)</f>
        <v>86.2</v>
      </c>
      <c r="P1001" s="79" t="n">
        <f aca="false">SUM(P1002)</f>
        <v>298.4</v>
      </c>
      <c r="Q1001" s="79" t="n">
        <f aca="false">SUM(Q1002)</f>
        <v>0</v>
      </c>
      <c r="R1001" s="78" t="n">
        <f aca="false">SUM(R1002)</f>
        <v>298.4</v>
      </c>
      <c r="S1001" s="78" t="n">
        <f aca="false">SUM(S1002)</f>
        <v>0</v>
      </c>
      <c r="T1001" s="78" t="n">
        <f aca="false">SUM(T1002)</f>
        <v>298.4</v>
      </c>
      <c r="U1001" s="78" t="n">
        <f aca="false">SUM(U1002)</f>
        <v>0</v>
      </c>
      <c r="V1001" s="78" t="n">
        <f aca="false">SUM(V1002)</f>
        <v>0</v>
      </c>
      <c r="W1001" s="78" t="n">
        <f aca="false">SUM(W1002)</f>
        <v>0</v>
      </c>
      <c r="X1001" s="78" t="n">
        <f aca="false">SUM(X1002)</f>
        <v>0</v>
      </c>
      <c r="Y1001" s="78" t="n">
        <f aca="false">SUM(Y1002)</f>
        <v>0</v>
      </c>
      <c r="Z1001" s="78" t="n">
        <f aca="false">SUM(Z1002)</f>
        <v>0</v>
      </c>
      <c r="AA1001" s="78" t="n">
        <f aca="false">SUM(AA1002)</f>
        <v>0</v>
      </c>
      <c r="AB1001" s="78" t="n">
        <f aca="false">SUM(AB1002)</f>
        <v>177.5</v>
      </c>
      <c r="AC1001" s="67" t="n">
        <f aca="false">AB1001/R1001</f>
        <v>0.594839142091153</v>
      </c>
    </row>
    <row r="1002" customFormat="false" ht="25.5" hidden="false" customHeight="false" outlineLevel="0" collapsed="false">
      <c r="A1002" s="68"/>
      <c r="B1002" s="74"/>
      <c r="C1002" s="74"/>
      <c r="D1002" s="98" t="s">
        <v>326</v>
      </c>
      <c r="E1002" s="92" t="s">
        <v>327</v>
      </c>
      <c r="F1002" s="80" t="n">
        <v>297.2</v>
      </c>
      <c r="G1002" s="81" t="n">
        <v>-85</v>
      </c>
      <c r="H1002" s="82" t="n">
        <f aca="false">SUM(F1002:G1002)</f>
        <v>212.2</v>
      </c>
      <c r="I1002" s="81"/>
      <c r="J1002" s="82" t="n">
        <f aca="false">SUM(H1002:I1002)</f>
        <v>212.2</v>
      </c>
      <c r="K1002" s="81"/>
      <c r="L1002" s="82" t="n">
        <f aca="false">SUM(J1002:K1002)</f>
        <v>212.2</v>
      </c>
      <c r="M1002" s="165"/>
      <c r="N1002" s="82" t="n">
        <f aca="false">SUM(L1002:M1002)</f>
        <v>212.2</v>
      </c>
      <c r="O1002" s="81" t="n">
        <v>86.2</v>
      </c>
      <c r="P1002" s="82" t="n">
        <f aca="false">SUM(N1002:O1002)</f>
        <v>298.4</v>
      </c>
      <c r="Q1002" s="165"/>
      <c r="R1002" s="84" t="n">
        <f aca="false">SUM(P1002:Q1002)</f>
        <v>298.4</v>
      </c>
      <c r="S1002" s="83"/>
      <c r="T1002" s="84" t="n">
        <f aca="false">SUM(R1002:S1002)</f>
        <v>298.4</v>
      </c>
      <c r="U1002" s="85" t="n">
        <f aca="false">SUM(V1002:Z1002)</f>
        <v>0</v>
      </c>
      <c r="V1002" s="179"/>
      <c r="W1002" s="58"/>
      <c r="X1002" s="59"/>
      <c r="Y1002" s="60"/>
      <c r="Z1002" s="61"/>
      <c r="AA1002" s="86"/>
      <c r="AB1002" s="84" t="n">
        <v>177.5</v>
      </c>
      <c r="AC1002" s="67" t="n">
        <f aca="false">AB1002/R1002</f>
        <v>0.594839142091153</v>
      </c>
    </row>
    <row r="1003" customFormat="false" ht="12.75" hidden="false" customHeight="false" outlineLevel="0" collapsed="false">
      <c r="A1003" s="68"/>
      <c r="B1003" s="74"/>
      <c r="C1003" s="64" t="s">
        <v>185</v>
      </c>
      <c r="D1003" s="64"/>
      <c r="E1003" s="71" t="s">
        <v>186</v>
      </c>
      <c r="F1003" s="80"/>
      <c r="G1003" s="81"/>
      <c r="H1003" s="82"/>
      <c r="I1003" s="81"/>
      <c r="J1003" s="82" t="n">
        <f aca="false">SUM(J1004)</f>
        <v>0</v>
      </c>
      <c r="K1003" s="82" t="n">
        <f aca="false">SUM(K1004)</f>
        <v>586.2</v>
      </c>
      <c r="L1003" s="89" t="n">
        <f aca="false">SUM(L1004)</f>
        <v>586.2</v>
      </c>
      <c r="M1003" s="89" t="n">
        <f aca="false">SUM(M1004)</f>
        <v>0</v>
      </c>
      <c r="N1003" s="89" t="n">
        <f aca="false">SUM(N1004)</f>
        <v>586.2</v>
      </c>
      <c r="O1003" s="89" t="n">
        <f aca="false">SUM(O1004)</f>
        <v>0</v>
      </c>
      <c r="P1003" s="89" t="n">
        <f aca="false">SUM(P1004)</f>
        <v>586.2</v>
      </c>
      <c r="Q1003" s="89" t="n">
        <f aca="false">SUM(Q1004)</f>
        <v>556.5</v>
      </c>
      <c r="R1003" s="72" t="n">
        <f aca="false">SUM(R1004)</f>
        <v>1222.4</v>
      </c>
      <c r="S1003" s="72" t="n">
        <f aca="false">SUM(S1004)</f>
        <v>0</v>
      </c>
      <c r="T1003" s="72" t="n">
        <f aca="false">SUM(T1004)</f>
        <v>1222.4</v>
      </c>
      <c r="U1003" s="72" t="n">
        <f aca="false">SUM(U1004)</f>
        <v>556.5</v>
      </c>
      <c r="V1003" s="72" t="n">
        <f aca="false">SUM(V1004)</f>
        <v>556.5</v>
      </c>
      <c r="W1003" s="72" t="n">
        <f aca="false">SUM(W1004)</f>
        <v>0</v>
      </c>
      <c r="X1003" s="72" t="n">
        <f aca="false">SUM(X1004)</f>
        <v>0</v>
      </c>
      <c r="Y1003" s="72" t="n">
        <f aca="false">SUM(Y1004)</f>
        <v>0</v>
      </c>
      <c r="Z1003" s="72" t="n">
        <f aca="false">SUM(Z1004)</f>
        <v>0</v>
      </c>
      <c r="AA1003" s="72" t="n">
        <f aca="false">SUM(AA1004)</f>
        <v>0</v>
      </c>
      <c r="AB1003" s="72" t="n">
        <f aca="false">SUM(AB1004)</f>
        <v>637</v>
      </c>
      <c r="AC1003" s="67" t="n">
        <f aca="false">AB1003/R1003</f>
        <v>0.521106020942408</v>
      </c>
    </row>
    <row r="1004" customFormat="false" ht="38.25" hidden="false" customHeight="false" outlineLevel="0" collapsed="false">
      <c r="A1004" s="68"/>
      <c r="B1004" s="74"/>
      <c r="C1004" s="74" t="s">
        <v>643</v>
      </c>
      <c r="D1004" s="74"/>
      <c r="E1004" s="75" t="s">
        <v>644</v>
      </c>
      <c r="F1004" s="80"/>
      <c r="G1004" s="81"/>
      <c r="H1004" s="82"/>
      <c r="I1004" s="81"/>
      <c r="J1004" s="82" t="n">
        <f aca="false">SUM(J1005+J1007)</f>
        <v>0</v>
      </c>
      <c r="K1004" s="82" t="n">
        <f aca="false">SUM(K1005+K1007)</f>
        <v>586.2</v>
      </c>
      <c r="L1004" s="82" t="n">
        <f aca="false">SUM(L1005+L1007)</f>
        <v>586.2</v>
      </c>
      <c r="M1004" s="82" t="n">
        <f aca="false">SUM(M1005+M1007)</f>
        <v>0</v>
      </c>
      <c r="N1004" s="82" t="n">
        <f aca="false">SUM(N1005+N1007)</f>
        <v>586.2</v>
      </c>
      <c r="O1004" s="82" t="n">
        <f aca="false">SUM(O1005+O1007)</f>
        <v>0</v>
      </c>
      <c r="P1004" s="82" t="n">
        <f aca="false">SUM(P1005+P1007)</f>
        <v>586.2</v>
      </c>
      <c r="Q1004" s="82" t="n">
        <f aca="false">SUM(Q1005+Q1007)</f>
        <v>556.5</v>
      </c>
      <c r="R1004" s="78" t="n">
        <f aca="false">SUM(R1005+R1007)</f>
        <v>1222.4</v>
      </c>
      <c r="S1004" s="78" t="n">
        <f aca="false">SUM(S1005+S1007)</f>
        <v>0</v>
      </c>
      <c r="T1004" s="78" t="n">
        <f aca="false">SUM(T1005+T1007)</f>
        <v>1222.4</v>
      </c>
      <c r="U1004" s="78" t="n">
        <f aca="false">SUM(U1005+U1007)</f>
        <v>556.5</v>
      </c>
      <c r="V1004" s="78" t="n">
        <f aca="false">SUM(V1005+V1007)</f>
        <v>556.5</v>
      </c>
      <c r="W1004" s="78" t="n">
        <f aca="false">SUM(W1005+W1007)</f>
        <v>0</v>
      </c>
      <c r="X1004" s="78" t="n">
        <f aca="false">SUM(X1005+X1007)</f>
        <v>0</v>
      </c>
      <c r="Y1004" s="78" t="n">
        <f aca="false">SUM(Y1005+Y1007)</f>
        <v>0</v>
      </c>
      <c r="Z1004" s="78" t="n">
        <f aca="false">SUM(Z1005+Z1007)</f>
        <v>0</v>
      </c>
      <c r="AA1004" s="78" t="n">
        <f aca="false">SUM(AA1005+AA1007)</f>
        <v>0</v>
      </c>
      <c r="AB1004" s="78" t="n">
        <f aca="false">SUM(AB1005+AB1007)</f>
        <v>637</v>
      </c>
      <c r="AC1004" s="67" t="n">
        <f aca="false">AB1004/R1004</f>
        <v>0.521106020942408</v>
      </c>
    </row>
    <row r="1005" customFormat="false" ht="25.5" hidden="false" customHeight="false" outlineLevel="0" collapsed="false">
      <c r="A1005" s="68"/>
      <c r="B1005" s="74"/>
      <c r="C1005" s="74"/>
      <c r="D1005" s="70" t="s">
        <v>48</v>
      </c>
      <c r="E1005" s="76" t="s">
        <v>49</v>
      </c>
      <c r="F1005" s="80"/>
      <c r="G1005" s="81"/>
      <c r="H1005" s="82"/>
      <c r="I1005" s="81"/>
      <c r="J1005" s="82" t="n">
        <f aca="false">SUM(J1006)</f>
        <v>0</v>
      </c>
      <c r="K1005" s="82" t="n">
        <f aca="false">SUM(K1006)</f>
        <v>131.2</v>
      </c>
      <c r="L1005" s="82" t="n">
        <f aca="false">SUM(L1006)</f>
        <v>131.2</v>
      </c>
      <c r="M1005" s="82" t="n">
        <f aca="false">SUM(M1006)</f>
        <v>0</v>
      </c>
      <c r="N1005" s="82" t="n">
        <f aca="false">SUM(N1006)</f>
        <v>131.2</v>
      </c>
      <c r="O1005" s="82" t="n">
        <f aca="false">SUM(O1006)</f>
        <v>-131.2</v>
      </c>
      <c r="P1005" s="82" t="n">
        <f aca="false">SUM(P1006)</f>
        <v>0</v>
      </c>
      <c r="Q1005" s="82" t="n">
        <f aca="false">SUM(Q1006)</f>
        <v>0</v>
      </c>
      <c r="R1005" s="78" t="n">
        <f aca="false">SUM(R1006)</f>
        <v>0</v>
      </c>
      <c r="S1005" s="78" t="n">
        <f aca="false">SUM(S1006)</f>
        <v>0</v>
      </c>
      <c r="T1005" s="78" t="n">
        <f aca="false">SUM(T1006)</f>
        <v>0</v>
      </c>
      <c r="U1005" s="85" t="n">
        <f aca="false">SUM(V1005:Z1005)</f>
        <v>0</v>
      </c>
      <c r="V1005" s="57"/>
      <c r="W1005" s="58"/>
      <c r="X1005" s="59"/>
      <c r="Y1005" s="60"/>
      <c r="Z1005" s="61"/>
      <c r="AA1005" s="86"/>
      <c r="AB1005" s="84" t="n">
        <v>0</v>
      </c>
      <c r="AC1005" s="67" t="n">
        <v>0</v>
      </c>
    </row>
    <row r="1006" customFormat="false" ht="25.5" hidden="false" customHeight="false" outlineLevel="0" collapsed="false">
      <c r="A1006" s="68"/>
      <c r="B1006" s="74"/>
      <c r="C1006" s="74"/>
      <c r="D1006" s="70" t="s">
        <v>50</v>
      </c>
      <c r="E1006" s="76" t="s">
        <v>51</v>
      </c>
      <c r="F1006" s="80"/>
      <c r="G1006" s="81"/>
      <c r="H1006" s="82"/>
      <c r="I1006" s="81"/>
      <c r="J1006" s="82"/>
      <c r="K1006" s="81" t="n">
        <v>131.2</v>
      </c>
      <c r="L1006" s="82" t="n">
        <f aca="false">SUM(J1006:K1006)</f>
        <v>131.2</v>
      </c>
      <c r="M1006" s="165"/>
      <c r="N1006" s="82" t="n">
        <f aca="false">SUM(L1006:M1006)</f>
        <v>131.2</v>
      </c>
      <c r="O1006" s="81" t="n">
        <v>-131.2</v>
      </c>
      <c r="P1006" s="82" t="n">
        <f aca="false">SUM(N1006:O1006)</f>
        <v>0</v>
      </c>
      <c r="Q1006" s="165"/>
      <c r="R1006" s="84" t="n">
        <f aca="false">SUM(P1006:Q1006)</f>
        <v>0</v>
      </c>
      <c r="S1006" s="83"/>
      <c r="T1006" s="84" t="n">
        <f aca="false">SUM(R1006:S1006)</f>
        <v>0</v>
      </c>
      <c r="U1006" s="85" t="n">
        <f aca="false">SUM(V1006:Z1006)</f>
        <v>0</v>
      </c>
      <c r="V1006" s="57"/>
      <c r="W1006" s="58"/>
      <c r="X1006" s="59"/>
      <c r="Y1006" s="60"/>
      <c r="Z1006" s="61"/>
      <c r="AA1006" s="86"/>
      <c r="AB1006" s="84" t="n">
        <v>0</v>
      </c>
      <c r="AC1006" s="67" t="n">
        <v>0</v>
      </c>
    </row>
    <row r="1007" customFormat="false" ht="25.5" hidden="false" customHeight="false" outlineLevel="0" collapsed="false">
      <c r="A1007" s="68"/>
      <c r="B1007" s="74"/>
      <c r="C1007" s="74"/>
      <c r="D1007" s="98" t="s">
        <v>52</v>
      </c>
      <c r="E1007" s="92" t="s">
        <v>53</v>
      </c>
      <c r="F1007" s="80"/>
      <c r="G1007" s="81"/>
      <c r="H1007" s="82"/>
      <c r="I1007" s="81"/>
      <c r="J1007" s="82" t="n">
        <f aca="false">SUM(J1008)</f>
        <v>0</v>
      </c>
      <c r="K1007" s="82" t="n">
        <f aca="false">SUM(K1008)</f>
        <v>455</v>
      </c>
      <c r="L1007" s="82" t="n">
        <f aca="false">SUM(L1008)</f>
        <v>455</v>
      </c>
      <c r="M1007" s="82" t="n">
        <f aca="false">SUM(M1008)</f>
        <v>0</v>
      </c>
      <c r="N1007" s="82" t="n">
        <f aca="false">SUM(N1008)</f>
        <v>455</v>
      </c>
      <c r="O1007" s="82" t="n">
        <f aca="false">SUM(O1008)</f>
        <v>131.2</v>
      </c>
      <c r="P1007" s="82" t="n">
        <f aca="false">SUM(P1008)</f>
        <v>586.2</v>
      </c>
      <c r="Q1007" s="82" t="n">
        <f aca="false">SUM(Q1008)</f>
        <v>556.5</v>
      </c>
      <c r="R1007" s="78" t="n">
        <f aca="false">SUM(R1008)</f>
        <v>1222.4</v>
      </c>
      <c r="S1007" s="78" t="n">
        <f aca="false">SUM(S1008)</f>
        <v>0</v>
      </c>
      <c r="T1007" s="78" t="n">
        <f aca="false">SUM(T1008)</f>
        <v>1222.4</v>
      </c>
      <c r="U1007" s="78" t="n">
        <f aca="false">SUM(U1008)</f>
        <v>556.5</v>
      </c>
      <c r="V1007" s="78" t="n">
        <f aca="false">SUM(V1008)</f>
        <v>556.5</v>
      </c>
      <c r="W1007" s="78" t="n">
        <f aca="false">SUM(W1008)</f>
        <v>0</v>
      </c>
      <c r="X1007" s="78" t="n">
        <f aca="false">SUM(X1008)</f>
        <v>0</v>
      </c>
      <c r="Y1007" s="78" t="n">
        <f aca="false">SUM(Y1008)</f>
        <v>0</v>
      </c>
      <c r="Z1007" s="78" t="n">
        <f aca="false">SUM(Z1008)</f>
        <v>0</v>
      </c>
      <c r="AA1007" s="78" t="n">
        <f aca="false">SUM(AA1008)</f>
        <v>0</v>
      </c>
      <c r="AB1007" s="78" t="n">
        <f aca="false">SUM(AB1008)</f>
        <v>637</v>
      </c>
      <c r="AC1007" s="67" t="n">
        <f aca="false">AB1007/R1007</f>
        <v>0.521106020942408</v>
      </c>
    </row>
    <row r="1008" customFormat="false" ht="38.25" hidden="false" customHeight="false" outlineLevel="0" collapsed="false">
      <c r="A1008" s="68"/>
      <c r="B1008" s="74"/>
      <c r="C1008" s="74"/>
      <c r="D1008" s="74" t="s">
        <v>54</v>
      </c>
      <c r="E1008" s="92" t="s">
        <v>55</v>
      </c>
      <c r="F1008" s="80"/>
      <c r="G1008" s="81"/>
      <c r="H1008" s="82"/>
      <c r="I1008" s="81"/>
      <c r="J1008" s="82"/>
      <c r="K1008" s="81" t="n">
        <v>455</v>
      </c>
      <c r="L1008" s="82" t="n">
        <f aca="false">SUM(J1008:K1008)</f>
        <v>455</v>
      </c>
      <c r="M1008" s="165"/>
      <c r="N1008" s="82" t="n">
        <f aca="false">SUM(L1008:M1008)</f>
        <v>455</v>
      </c>
      <c r="O1008" s="81" t="n">
        <v>131.2</v>
      </c>
      <c r="P1008" s="82" t="n">
        <f aca="false">SUM(N1008:O1008)</f>
        <v>586.2</v>
      </c>
      <c r="Q1008" s="165" t="n">
        <v>556.5</v>
      </c>
      <c r="R1008" s="84" t="n">
        <v>1222.4</v>
      </c>
      <c r="S1008" s="83"/>
      <c r="T1008" s="84" t="n">
        <f aca="false">SUM(R1008:S1008)</f>
        <v>1222.4</v>
      </c>
      <c r="U1008" s="85" t="n">
        <f aca="false">SUM(V1008:Z1008)</f>
        <v>556.5</v>
      </c>
      <c r="V1008" s="57" t="n">
        <v>556.5</v>
      </c>
      <c r="W1008" s="58"/>
      <c r="X1008" s="59"/>
      <c r="Y1008" s="60"/>
      <c r="Z1008" s="61"/>
      <c r="AA1008" s="86"/>
      <c r="AB1008" s="84" t="n">
        <v>637</v>
      </c>
      <c r="AC1008" s="67" t="n">
        <f aca="false">AB1008/R1008</f>
        <v>0.521106020942408</v>
      </c>
    </row>
    <row r="1009" customFormat="false" ht="12.75" hidden="false" customHeight="false" outlineLevel="0" collapsed="false">
      <c r="A1009" s="68"/>
      <c r="B1009" s="64" t="s">
        <v>645</v>
      </c>
      <c r="C1009" s="64"/>
      <c r="D1009" s="63"/>
      <c r="E1009" s="71" t="s">
        <v>356</v>
      </c>
      <c r="F1009" s="72" t="n">
        <f aca="false">SUM(F1013+F1010)</f>
        <v>26470.4</v>
      </c>
      <c r="G1009" s="72" t="n">
        <f aca="false">SUM(G1013+G1010)</f>
        <v>-19046.2</v>
      </c>
      <c r="H1009" s="72" t="n">
        <f aca="false">SUM(H1013+H1010)</f>
        <v>7424.2</v>
      </c>
      <c r="I1009" s="72" t="n">
        <f aca="false">SUM(I1013+I1010)</f>
        <v>0</v>
      </c>
      <c r="J1009" s="72" t="n">
        <f aca="false">SUM(J1013+J1010)</f>
        <v>7424.2</v>
      </c>
      <c r="K1009" s="72" t="n">
        <f aca="false">SUM(K1013+K1010)</f>
        <v>0</v>
      </c>
      <c r="L1009" s="72" t="n">
        <f aca="false">SUM(L1013+L1010)</f>
        <v>7424.2</v>
      </c>
      <c r="M1009" s="72" t="n">
        <f aca="false">SUM(M1013+M1010)</f>
        <v>0</v>
      </c>
      <c r="N1009" s="72" t="n">
        <f aca="false">SUM(N1013+N1010)</f>
        <v>7424.2</v>
      </c>
      <c r="O1009" s="72" t="n">
        <f aca="false">SUM(O1013+O1010)</f>
        <v>-1000</v>
      </c>
      <c r="P1009" s="72" t="n">
        <f aca="false">SUM(P1013+P1010)</f>
        <v>6424.2</v>
      </c>
      <c r="Q1009" s="72" t="n">
        <f aca="false">SUM(Q1013+Q1010)</f>
        <v>0</v>
      </c>
      <c r="R1009" s="72" t="n">
        <f aca="false">SUM(R1013+R1010)</f>
        <v>6424.2</v>
      </c>
      <c r="S1009" s="72" t="n">
        <f aca="false">SUM(S1013+S1010)</f>
        <v>0</v>
      </c>
      <c r="T1009" s="72" t="n">
        <f aca="false">SUM(T1013+T1010)</f>
        <v>6424.2</v>
      </c>
      <c r="U1009" s="72" t="n">
        <f aca="false">SUM(U1013+U1010)</f>
        <v>0</v>
      </c>
      <c r="V1009" s="72" t="n">
        <f aca="false">SUM(V1013+V1010)</f>
        <v>0</v>
      </c>
      <c r="W1009" s="72" t="n">
        <f aca="false">SUM(W1013+W1010)</f>
        <v>0</v>
      </c>
      <c r="X1009" s="72" t="n">
        <f aca="false">SUM(X1013+X1010)</f>
        <v>0</v>
      </c>
      <c r="Y1009" s="72" t="n">
        <f aca="false">SUM(Y1013+Y1010)</f>
        <v>0</v>
      </c>
      <c r="Z1009" s="72" t="n">
        <f aca="false">SUM(Z1013+Z1010)</f>
        <v>0</v>
      </c>
      <c r="AA1009" s="72" t="n">
        <f aca="false">SUM(AA1013+AA1010)</f>
        <v>0</v>
      </c>
      <c r="AB1009" s="72" t="n">
        <f aca="false">SUM(AB1013+AB1010)</f>
        <v>6284.1</v>
      </c>
      <c r="AC1009" s="67" t="n">
        <f aca="false">AB1009/R1009</f>
        <v>0.978191837115905</v>
      </c>
    </row>
    <row r="1010" customFormat="false" ht="51" hidden="false" customHeight="false" outlineLevel="0" collapsed="false">
      <c r="A1010" s="68"/>
      <c r="B1010" s="64"/>
      <c r="C1010" s="74" t="s">
        <v>646</v>
      </c>
      <c r="D1010" s="74"/>
      <c r="E1010" s="75" t="s">
        <v>647</v>
      </c>
      <c r="F1010" s="78" t="n">
        <f aca="false">SUM(F1011)</f>
        <v>19046.2</v>
      </c>
      <c r="G1010" s="78" t="n">
        <f aca="false">SUM(G1011)</f>
        <v>-19046.2</v>
      </c>
      <c r="H1010" s="78" t="n">
        <f aca="false">SUM(H1011)</f>
        <v>0</v>
      </c>
      <c r="I1010" s="78" t="n">
        <f aca="false">SUM(I1011)</f>
        <v>0</v>
      </c>
      <c r="J1010" s="78" t="n">
        <f aca="false">SUM(J1011)</f>
        <v>0</v>
      </c>
      <c r="K1010" s="78" t="n">
        <f aca="false">SUM(K1011)</f>
        <v>0</v>
      </c>
      <c r="L1010" s="78" t="n">
        <f aca="false">SUM(L1011)</f>
        <v>0</v>
      </c>
      <c r="M1010" s="78" t="n">
        <f aca="false">SUM(M1011)</f>
        <v>0</v>
      </c>
      <c r="N1010" s="78" t="n">
        <f aca="false">SUM(N1011)</f>
        <v>0</v>
      </c>
      <c r="O1010" s="78" t="n">
        <f aca="false">SUM(O1011)</f>
        <v>0</v>
      </c>
      <c r="P1010" s="78" t="n">
        <f aca="false">SUM(P1011)</f>
        <v>0</v>
      </c>
      <c r="Q1010" s="78" t="n">
        <f aca="false">SUM(Q1011)</f>
        <v>0</v>
      </c>
      <c r="R1010" s="78" t="n">
        <f aca="false">SUM(R1011)</f>
        <v>0</v>
      </c>
      <c r="S1010" s="78" t="n">
        <f aca="false">SUM(S1011)</f>
        <v>0</v>
      </c>
      <c r="T1010" s="78" t="n">
        <f aca="false">SUM(T1011)</f>
        <v>0</v>
      </c>
      <c r="U1010" s="85" t="n">
        <f aca="false">SUM(V1010:Z1010)</f>
        <v>0</v>
      </c>
      <c r="V1010" s="57"/>
      <c r="W1010" s="58"/>
      <c r="X1010" s="59"/>
      <c r="Y1010" s="60"/>
      <c r="Z1010" s="61"/>
      <c r="AA1010" s="86"/>
      <c r="AB1010" s="84" t="n">
        <v>0</v>
      </c>
      <c r="AC1010" s="67" t="n">
        <v>0</v>
      </c>
    </row>
    <row r="1011" customFormat="false" ht="25.5" hidden="false" customHeight="false" outlineLevel="0" collapsed="false">
      <c r="A1011" s="68"/>
      <c r="B1011" s="64"/>
      <c r="C1011" s="74"/>
      <c r="D1011" s="98" t="s">
        <v>52</v>
      </c>
      <c r="E1011" s="92" t="s">
        <v>53</v>
      </c>
      <c r="F1011" s="79" t="n">
        <f aca="false">SUM(F1012)</f>
        <v>19046.2</v>
      </c>
      <c r="G1011" s="79" t="n">
        <f aca="false">SUM(G1012)</f>
        <v>-19046.2</v>
      </c>
      <c r="H1011" s="79" t="n">
        <f aca="false">SUM(H1012)</f>
        <v>0</v>
      </c>
      <c r="I1011" s="79" t="n">
        <f aca="false">SUM(I1012)</f>
        <v>0</v>
      </c>
      <c r="J1011" s="79" t="n">
        <f aca="false">SUM(J1012)</f>
        <v>0</v>
      </c>
      <c r="K1011" s="79" t="n">
        <f aca="false">SUM(K1012)</f>
        <v>0</v>
      </c>
      <c r="L1011" s="79" t="n">
        <f aca="false">SUM(L1012)</f>
        <v>0</v>
      </c>
      <c r="M1011" s="79" t="n">
        <f aca="false">SUM(M1012)</f>
        <v>0</v>
      </c>
      <c r="N1011" s="79" t="n">
        <f aca="false">SUM(N1012)</f>
        <v>0</v>
      </c>
      <c r="O1011" s="79" t="n">
        <f aca="false">SUM(O1012)</f>
        <v>0</v>
      </c>
      <c r="P1011" s="79" t="n">
        <f aca="false">SUM(P1012)</f>
        <v>0</v>
      </c>
      <c r="Q1011" s="79" t="n">
        <f aca="false">SUM(Q1012)</f>
        <v>0</v>
      </c>
      <c r="R1011" s="78" t="n">
        <f aca="false">SUM(R1012)</f>
        <v>0</v>
      </c>
      <c r="S1011" s="78" t="n">
        <f aca="false">SUM(S1012)</f>
        <v>0</v>
      </c>
      <c r="T1011" s="78" t="n">
        <f aca="false">SUM(T1012)</f>
        <v>0</v>
      </c>
      <c r="U1011" s="85" t="n">
        <f aca="false">SUM(V1011:Z1011)</f>
        <v>0</v>
      </c>
      <c r="V1011" s="57"/>
      <c r="W1011" s="58"/>
      <c r="X1011" s="59"/>
      <c r="Y1011" s="60"/>
      <c r="Z1011" s="61"/>
      <c r="AA1011" s="86"/>
      <c r="AB1011" s="84" t="n">
        <v>0</v>
      </c>
      <c r="AC1011" s="67" t="n">
        <v>0</v>
      </c>
    </row>
    <row r="1012" customFormat="false" ht="25.5" hidden="false" customHeight="false" outlineLevel="0" collapsed="false">
      <c r="A1012" s="68"/>
      <c r="B1012" s="64"/>
      <c r="C1012" s="74"/>
      <c r="D1012" s="98" t="s">
        <v>326</v>
      </c>
      <c r="E1012" s="92" t="s">
        <v>327</v>
      </c>
      <c r="F1012" s="80" t="n">
        <v>19046.2</v>
      </c>
      <c r="G1012" s="81" t="n">
        <v>-19046.2</v>
      </c>
      <c r="H1012" s="82" t="n">
        <f aca="false">SUM(F1012:G1012)</f>
        <v>0</v>
      </c>
      <c r="I1012" s="81"/>
      <c r="J1012" s="82" t="n">
        <f aca="false">SUM(H1012:I1012)</f>
        <v>0</v>
      </c>
      <c r="K1012" s="81"/>
      <c r="L1012" s="82" t="n">
        <f aca="false">SUM(J1012:K1012)</f>
        <v>0</v>
      </c>
      <c r="M1012" s="165"/>
      <c r="N1012" s="82" t="n">
        <f aca="false">SUM(L1012:M1012)</f>
        <v>0</v>
      </c>
      <c r="O1012" s="81"/>
      <c r="P1012" s="82" t="n">
        <f aca="false">SUM(N1012:O1012)</f>
        <v>0</v>
      </c>
      <c r="Q1012" s="165"/>
      <c r="R1012" s="84" t="n">
        <f aca="false">SUM(P1012:Q1012)</f>
        <v>0</v>
      </c>
      <c r="S1012" s="83"/>
      <c r="T1012" s="84" t="n">
        <f aca="false">SUM(R1012:S1012)</f>
        <v>0</v>
      </c>
      <c r="U1012" s="85" t="n">
        <f aca="false">SUM(V1012:Z1012)</f>
        <v>0</v>
      </c>
      <c r="V1012" s="57"/>
      <c r="W1012" s="58"/>
      <c r="X1012" s="59"/>
      <c r="Y1012" s="60"/>
      <c r="Z1012" s="61"/>
      <c r="AA1012" s="86"/>
      <c r="AB1012" s="84" t="n">
        <v>0</v>
      </c>
      <c r="AC1012" s="67" t="n">
        <v>0</v>
      </c>
    </row>
    <row r="1013" customFormat="false" ht="89.25" hidden="false" customHeight="false" outlineLevel="0" collapsed="false">
      <c r="A1013" s="68"/>
      <c r="B1013" s="64"/>
      <c r="C1013" s="74" t="s">
        <v>648</v>
      </c>
      <c r="D1013" s="68"/>
      <c r="E1013" s="75" t="s">
        <v>649</v>
      </c>
      <c r="F1013" s="80" t="n">
        <f aca="false">SUM(F1014+F1016+F1018)</f>
        <v>7424.2</v>
      </c>
      <c r="G1013" s="80" t="n">
        <f aca="false">SUM(G1014+G1016+G1018)</f>
        <v>0</v>
      </c>
      <c r="H1013" s="80" t="n">
        <f aca="false">SUM(H1014+H1016+H1018)</f>
        <v>7424.2</v>
      </c>
      <c r="I1013" s="80" t="n">
        <f aca="false">SUM(I1014+I1016+I1018)</f>
        <v>0</v>
      </c>
      <c r="J1013" s="80" t="n">
        <f aca="false">SUM(J1014+J1016+J1018)</f>
        <v>7424.2</v>
      </c>
      <c r="K1013" s="80" t="n">
        <f aca="false">SUM(K1014+K1016+K1018)</f>
        <v>0</v>
      </c>
      <c r="L1013" s="80" t="n">
        <f aca="false">SUM(L1014+L1016+L1018)</f>
        <v>7424.2</v>
      </c>
      <c r="M1013" s="80" t="n">
        <f aca="false">SUM(M1014+M1016+M1018)</f>
        <v>0</v>
      </c>
      <c r="N1013" s="80" t="n">
        <f aca="false">SUM(N1014+N1016+N1018)</f>
        <v>7424.2</v>
      </c>
      <c r="O1013" s="80" t="n">
        <f aca="false">SUM(O1014+O1016+O1018)</f>
        <v>-1000</v>
      </c>
      <c r="P1013" s="80" t="n">
        <f aca="false">SUM(P1014+P1016+P1018)</f>
        <v>6424.2</v>
      </c>
      <c r="Q1013" s="80" t="n">
        <f aca="false">SUM(Q1014+Q1016+Q1018)</f>
        <v>0</v>
      </c>
      <c r="R1013" s="80" t="n">
        <f aca="false">SUM(R1014+R1016+R1018)</f>
        <v>6424.2</v>
      </c>
      <c r="S1013" s="80" t="n">
        <f aca="false">SUM(S1014+S1016+S1018)</f>
        <v>0</v>
      </c>
      <c r="T1013" s="80" t="n">
        <f aca="false">SUM(T1014+T1016+T1018)</f>
        <v>6424.2</v>
      </c>
      <c r="U1013" s="80" t="n">
        <f aca="false">SUM(U1014+U1016+U1018)</f>
        <v>0</v>
      </c>
      <c r="V1013" s="80" t="n">
        <f aca="false">SUM(V1014+V1016+V1018)</f>
        <v>0</v>
      </c>
      <c r="W1013" s="80" t="n">
        <f aca="false">SUM(W1014+W1016+W1018)</f>
        <v>0</v>
      </c>
      <c r="X1013" s="80" t="n">
        <f aca="false">SUM(X1014+X1016+X1018)</f>
        <v>0</v>
      </c>
      <c r="Y1013" s="80" t="n">
        <f aca="false">SUM(Y1014+Y1016+Y1018)</f>
        <v>0</v>
      </c>
      <c r="Z1013" s="80" t="n">
        <f aca="false">SUM(Z1014+Z1016+Z1018)</f>
        <v>0</v>
      </c>
      <c r="AA1013" s="80" t="n">
        <f aca="false">SUM(AA1014+AA1016+AA1018)</f>
        <v>0</v>
      </c>
      <c r="AB1013" s="80" t="n">
        <f aca="false">SUM(AB1014+AB1016+AB1018)</f>
        <v>6284.1</v>
      </c>
      <c r="AC1013" s="67" t="n">
        <f aca="false">AB1013/R1013</f>
        <v>0.978191837115905</v>
      </c>
    </row>
    <row r="1014" customFormat="false" ht="25.5" hidden="false" customHeight="false" outlineLevel="0" collapsed="false">
      <c r="A1014" s="68"/>
      <c r="B1014" s="64"/>
      <c r="C1014" s="74"/>
      <c r="D1014" s="98" t="s">
        <v>52</v>
      </c>
      <c r="E1014" s="92" t="s">
        <v>53</v>
      </c>
      <c r="F1014" s="79" t="n">
        <f aca="false">SUM(F1015)</f>
        <v>7307.2</v>
      </c>
      <c r="G1014" s="79" t="n">
        <f aca="false">SUM(G1015)</f>
        <v>-133.7</v>
      </c>
      <c r="H1014" s="79" t="n">
        <f aca="false">SUM(H1015)</f>
        <v>7173.5</v>
      </c>
      <c r="I1014" s="79" t="n">
        <f aca="false">SUM(I1015)</f>
        <v>0</v>
      </c>
      <c r="J1014" s="79" t="n">
        <f aca="false">SUM(J1015)</f>
        <v>7173.5</v>
      </c>
      <c r="K1014" s="79" t="n">
        <f aca="false">SUM(K1015)</f>
        <v>0</v>
      </c>
      <c r="L1014" s="79" t="n">
        <f aca="false">SUM(L1015)</f>
        <v>7173.5</v>
      </c>
      <c r="M1014" s="79" t="n">
        <f aca="false">SUM(M1015)</f>
        <v>0</v>
      </c>
      <c r="N1014" s="79" t="n">
        <f aca="false">SUM(N1015)</f>
        <v>7173.5</v>
      </c>
      <c r="O1014" s="79" t="n">
        <f aca="false">SUM(O1015)</f>
        <v>-1000</v>
      </c>
      <c r="P1014" s="79" t="n">
        <f aca="false">SUM(P1015)</f>
        <v>6173.5</v>
      </c>
      <c r="Q1014" s="79" t="n">
        <f aca="false">SUM(Q1015)</f>
        <v>0</v>
      </c>
      <c r="R1014" s="78" t="n">
        <f aca="false">SUM(R1015)</f>
        <v>6173.5</v>
      </c>
      <c r="S1014" s="78" t="n">
        <f aca="false">SUM(S1015)</f>
        <v>0</v>
      </c>
      <c r="T1014" s="78" t="n">
        <f aca="false">SUM(T1015)</f>
        <v>6173.5</v>
      </c>
      <c r="U1014" s="78" t="n">
        <f aca="false">SUM(U1015)</f>
        <v>0</v>
      </c>
      <c r="V1014" s="78" t="n">
        <f aca="false">SUM(V1015)</f>
        <v>0</v>
      </c>
      <c r="W1014" s="78" t="n">
        <f aca="false">SUM(W1015)</f>
        <v>0</v>
      </c>
      <c r="X1014" s="78" t="n">
        <f aca="false">SUM(X1015)</f>
        <v>0</v>
      </c>
      <c r="Y1014" s="78" t="n">
        <f aca="false">SUM(Y1015)</f>
        <v>0</v>
      </c>
      <c r="Z1014" s="78" t="n">
        <f aca="false">SUM(Z1015)</f>
        <v>0</v>
      </c>
      <c r="AA1014" s="78" t="n">
        <f aca="false">SUM(AA1015)</f>
        <v>0</v>
      </c>
      <c r="AB1014" s="78" t="n">
        <f aca="false">SUM(AB1015)</f>
        <v>6064.9</v>
      </c>
      <c r="AC1014" s="67" t="n">
        <f aca="false">AB1014/R1014</f>
        <v>0.982408682270997</v>
      </c>
    </row>
    <row r="1015" customFormat="false" ht="25.5" hidden="false" customHeight="false" outlineLevel="0" collapsed="false">
      <c r="A1015" s="68"/>
      <c r="B1015" s="64"/>
      <c r="C1015" s="74"/>
      <c r="D1015" s="98" t="s">
        <v>326</v>
      </c>
      <c r="E1015" s="92" t="s">
        <v>327</v>
      </c>
      <c r="F1015" s="80" t="n">
        <v>7307.2</v>
      </c>
      <c r="G1015" s="81" t="n">
        <v>-133.7</v>
      </c>
      <c r="H1015" s="82" t="n">
        <f aca="false">SUM(F1015:G1015)</f>
        <v>7173.5</v>
      </c>
      <c r="I1015" s="81"/>
      <c r="J1015" s="82" t="n">
        <f aca="false">SUM(H1015:I1015)</f>
        <v>7173.5</v>
      </c>
      <c r="K1015" s="81"/>
      <c r="L1015" s="82" t="n">
        <f aca="false">SUM(J1015:K1015)</f>
        <v>7173.5</v>
      </c>
      <c r="M1015" s="165"/>
      <c r="N1015" s="82" t="n">
        <f aca="false">SUM(L1015:M1015)</f>
        <v>7173.5</v>
      </c>
      <c r="O1015" s="81" t="n">
        <v>-1000</v>
      </c>
      <c r="P1015" s="82" t="n">
        <f aca="false">SUM(N1015:O1015)</f>
        <v>6173.5</v>
      </c>
      <c r="Q1015" s="165"/>
      <c r="R1015" s="84" t="n">
        <f aca="false">SUM(P1015:Q1015)</f>
        <v>6173.5</v>
      </c>
      <c r="S1015" s="83"/>
      <c r="T1015" s="84" t="n">
        <f aca="false">SUM(R1015:S1015)</f>
        <v>6173.5</v>
      </c>
      <c r="U1015" s="85" t="n">
        <f aca="false">SUM(V1015:Z1015)</f>
        <v>0</v>
      </c>
      <c r="V1015" s="57"/>
      <c r="W1015" s="58"/>
      <c r="X1015" s="59"/>
      <c r="Y1015" s="60"/>
      <c r="Z1015" s="61"/>
      <c r="AA1015" s="86"/>
      <c r="AB1015" s="84" t="n">
        <v>6064.9</v>
      </c>
      <c r="AC1015" s="67" t="n">
        <f aca="false">AB1015/R1015</f>
        <v>0.982408682270997</v>
      </c>
    </row>
    <row r="1016" customFormat="false" ht="51" hidden="false" customHeight="false" outlineLevel="0" collapsed="false">
      <c r="A1016" s="68"/>
      <c r="B1016" s="64"/>
      <c r="C1016" s="74"/>
      <c r="D1016" s="70" t="s">
        <v>44</v>
      </c>
      <c r="E1016" s="76" t="s">
        <v>45</v>
      </c>
      <c r="F1016" s="79" t="n">
        <f aca="false">SUM(F1017)</f>
        <v>101.7</v>
      </c>
      <c r="G1016" s="79" t="n">
        <f aca="false">SUM(G1017)</f>
        <v>0</v>
      </c>
      <c r="H1016" s="79" t="n">
        <f aca="false">SUM(H1017)</f>
        <v>101.7</v>
      </c>
      <c r="I1016" s="79" t="n">
        <f aca="false">SUM(I1017)</f>
        <v>0</v>
      </c>
      <c r="J1016" s="79" t="n">
        <f aca="false">SUM(J1017)</f>
        <v>101.7</v>
      </c>
      <c r="K1016" s="79" t="n">
        <f aca="false">SUM(K1017)</f>
        <v>0</v>
      </c>
      <c r="L1016" s="79" t="n">
        <f aca="false">SUM(L1017)</f>
        <v>101.7</v>
      </c>
      <c r="M1016" s="79" t="n">
        <f aca="false">SUM(M1017)</f>
        <v>0</v>
      </c>
      <c r="N1016" s="79" t="n">
        <f aca="false">SUM(N1017)</f>
        <v>101.7</v>
      </c>
      <c r="O1016" s="79" t="n">
        <f aca="false">SUM(O1017)</f>
        <v>0</v>
      </c>
      <c r="P1016" s="79" t="n">
        <f aca="false">SUM(P1017)</f>
        <v>101.7</v>
      </c>
      <c r="Q1016" s="79" t="n">
        <f aca="false">SUM(Q1017)</f>
        <v>0</v>
      </c>
      <c r="R1016" s="78" t="n">
        <f aca="false">SUM(R1017)</f>
        <v>101.7</v>
      </c>
      <c r="S1016" s="78" t="n">
        <f aca="false">SUM(S1017)</f>
        <v>0</v>
      </c>
      <c r="T1016" s="78" t="n">
        <f aca="false">SUM(T1017)</f>
        <v>101.7</v>
      </c>
      <c r="U1016" s="78" t="n">
        <f aca="false">SUM(U1017)</f>
        <v>0</v>
      </c>
      <c r="V1016" s="78" t="n">
        <f aca="false">SUM(V1017)</f>
        <v>0</v>
      </c>
      <c r="W1016" s="78" t="n">
        <f aca="false">SUM(W1017)</f>
        <v>0</v>
      </c>
      <c r="X1016" s="78" t="n">
        <f aca="false">SUM(X1017)</f>
        <v>0</v>
      </c>
      <c r="Y1016" s="78" t="n">
        <f aca="false">SUM(Y1017)</f>
        <v>0</v>
      </c>
      <c r="Z1016" s="78" t="n">
        <f aca="false">SUM(Z1017)</f>
        <v>0</v>
      </c>
      <c r="AA1016" s="78" t="n">
        <f aca="false">SUM(AA1017)</f>
        <v>0</v>
      </c>
      <c r="AB1016" s="78" t="n">
        <f aca="false">SUM(AB1017)</f>
        <v>101.7</v>
      </c>
      <c r="AC1016" s="67" t="n">
        <f aca="false">AB1016/R1016</f>
        <v>1</v>
      </c>
    </row>
    <row r="1017" customFormat="false" ht="25.5" hidden="false" customHeight="false" outlineLevel="0" collapsed="false">
      <c r="A1017" s="68"/>
      <c r="B1017" s="64"/>
      <c r="C1017" s="74"/>
      <c r="D1017" s="70" t="s">
        <v>46</v>
      </c>
      <c r="E1017" s="76" t="s">
        <v>47</v>
      </c>
      <c r="F1017" s="80" t="n">
        <v>101.7</v>
      </c>
      <c r="G1017" s="81"/>
      <c r="H1017" s="82" t="n">
        <f aca="false">SUM(F1017:G1017)</f>
        <v>101.7</v>
      </c>
      <c r="I1017" s="81"/>
      <c r="J1017" s="82" t="n">
        <f aca="false">SUM(H1017:I1017)</f>
        <v>101.7</v>
      </c>
      <c r="K1017" s="81"/>
      <c r="L1017" s="82" t="n">
        <f aca="false">SUM(J1017:K1017)</f>
        <v>101.7</v>
      </c>
      <c r="M1017" s="165"/>
      <c r="N1017" s="82" t="n">
        <f aca="false">SUM(L1017:M1017)</f>
        <v>101.7</v>
      </c>
      <c r="O1017" s="81"/>
      <c r="P1017" s="82" t="n">
        <f aca="false">SUM(N1017:O1017)</f>
        <v>101.7</v>
      </c>
      <c r="Q1017" s="165"/>
      <c r="R1017" s="84" t="n">
        <f aca="false">SUM(P1017:Q1017)</f>
        <v>101.7</v>
      </c>
      <c r="S1017" s="83"/>
      <c r="T1017" s="84" t="n">
        <f aca="false">SUM(R1017:S1017)</f>
        <v>101.7</v>
      </c>
      <c r="U1017" s="85" t="n">
        <f aca="false">SUM(V1017:Z1017)</f>
        <v>0</v>
      </c>
      <c r="V1017" s="57"/>
      <c r="W1017" s="58"/>
      <c r="X1017" s="59"/>
      <c r="Y1017" s="60"/>
      <c r="Z1017" s="61"/>
      <c r="AA1017" s="86"/>
      <c r="AB1017" s="84" t="n">
        <v>101.7</v>
      </c>
      <c r="AC1017" s="67" t="n">
        <f aca="false">AB1017/R1017</f>
        <v>1</v>
      </c>
    </row>
    <row r="1018" customFormat="false" ht="25.5" hidden="false" customHeight="false" outlineLevel="0" collapsed="false">
      <c r="A1018" s="68"/>
      <c r="B1018" s="64"/>
      <c r="C1018" s="74"/>
      <c r="D1018" s="70" t="s">
        <v>48</v>
      </c>
      <c r="E1018" s="76" t="s">
        <v>49</v>
      </c>
      <c r="F1018" s="79" t="n">
        <f aca="false">SUM(F1019)</f>
        <v>15.3</v>
      </c>
      <c r="G1018" s="79" t="n">
        <f aca="false">SUM(G1019)</f>
        <v>133.7</v>
      </c>
      <c r="H1018" s="79" t="n">
        <f aca="false">SUM(H1019)</f>
        <v>149</v>
      </c>
      <c r="I1018" s="79" t="n">
        <f aca="false">SUM(I1019)</f>
        <v>0</v>
      </c>
      <c r="J1018" s="79" t="n">
        <f aca="false">SUM(J1019)</f>
        <v>149</v>
      </c>
      <c r="K1018" s="79" t="n">
        <f aca="false">SUM(K1019)</f>
        <v>0</v>
      </c>
      <c r="L1018" s="79" t="n">
        <f aca="false">SUM(L1019)</f>
        <v>149</v>
      </c>
      <c r="M1018" s="79" t="n">
        <f aca="false">SUM(M1019)</f>
        <v>0</v>
      </c>
      <c r="N1018" s="79" t="n">
        <f aca="false">SUM(N1019)</f>
        <v>149</v>
      </c>
      <c r="O1018" s="79" t="n">
        <f aca="false">SUM(O1019)</f>
        <v>0</v>
      </c>
      <c r="P1018" s="79" t="n">
        <f aca="false">SUM(P1019)</f>
        <v>149</v>
      </c>
      <c r="Q1018" s="79" t="n">
        <f aca="false">SUM(Q1019)</f>
        <v>0</v>
      </c>
      <c r="R1018" s="78" t="n">
        <f aca="false">SUM(R1019)</f>
        <v>149</v>
      </c>
      <c r="S1018" s="78" t="n">
        <f aca="false">SUM(S1019)</f>
        <v>0</v>
      </c>
      <c r="T1018" s="78" t="n">
        <f aca="false">SUM(T1019)</f>
        <v>149</v>
      </c>
      <c r="U1018" s="85" t="n">
        <f aca="false">SUM(V1018:Z1018)</f>
        <v>0</v>
      </c>
      <c r="V1018" s="57"/>
      <c r="W1018" s="58"/>
      <c r="X1018" s="59"/>
      <c r="Y1018" s="60"/>
      <c r="Z1018" s="61"/>
      <c r="AA1018" s="86"/>
      <c r="AB1018" s="84" t="n">
        <v>117.5</v>
      </c>
      <c r="AC1018" s="67" t="n">
        <f aca="false">AB1018/R1018</f>
        <v>0.788590604026846</v>
      </c>
    </row>
    <row r="1019" customFormat="false" ht="25.5" hidden="false" customHeight="false" outlineLevel="0" collapsed="false">
      <c r="A1019" s="68"/>
      <c r="B1019" s="64"/>
      <c r="C1019" s="74"/>
      <c r="D1019" s="70" t="s">
        <v>50</v>
      </c>
      <c r="E1019" s="76" t="s">
        <v>51</v>
      </c>
      <c r="F1019" s="80" t="n">
        <v>15.3</v>
      </c>
      <c r="G1019" s="81" t="n">
        <v>133.7</v>
      </c>
      <c r="H1019" s="82" t="n">
        <f aca="false">SUM(F1019:G1019)</f>
        <v>149</v>
      </c>
      <c r="I1019" s="81"/>
      <c r="J1019" s="82" t="n">
        <f aca="false">SUM(H1019:I1019)</f>
        <v>149</v>
      </c>
      <c r="K1019" s="81"/>
      <c r="L1019" s="82" t="n">
        <f aca="false">SUM(J1019:K1019)</f>
        <v>149</v>
      </c>
      <c r="M1019" s="165"/>
      <c r="N1019" s="82" t="n">
        <f aca="false">SUM(L1019:M1019)</f>
        <v>149</v>
      </c>
      <c r="O1019" s="81"/>
      <c r="P1019" s="82" t="n">
        <f aca="false">SUM(N1019:O1019)</f>
        <v>149</v>
      </c>
      <c r="Q1019" s="165"/>
      <c r="R1019" s="84" t="n">
        <f aca="false">SUM(P1019:Q1019)</f>
        <v>149</v>
      </c>
      <c r="S1019" s="83"/>
      <c r="T1019" s="84" t="n">
        <f aca="false">SUM(R1019:S1019)</f>
        <v>149</v>
      </c>
      <c r="U1019" s="85" t="n">
        <f aca="false">SUM(V1019:Z1019)</f>
        <v>0</v>
      </c>
      <c r="V1019" s="57"/>
      <c r="W1019" s="58"/>
      <c r="X1019" s="59"/>
      <c r="Y1019" s="60"/>
      <c r="Z1019" s="61"/>
      <c r="AA1019" s="86"/>
      <c r="AB1019" s="84" t="n">
        <v>117.5</v>
      </c>
      <c r="AC1019" s="67" t="n">
        <f aca="false">AB1019/R1019</f>
        <v>0.788590604026846</v>
      </c>
    </row>
    <row r="1020" customFormat="false" ht="25.5" hidden="false" customHeight="false" outlineLevel="0" collapsed="false">
      <c r="A1020" s="68"/>
      <c r="B1020" s="64" t="s">
        <v>363</v>
      </c>
      <c r="C1020" s="64"/>
      <c r="D1020" s="131"/>
      <c r="E1020" s="132" t="s">
        <v>364</v>
      </c>
      <c r="F1020" s="89" t="n">
        <f aca="false">SUM(F1021)</f>
        <v>2658.7</v>
      </c>
      <c r="G1020" s="89" t="n">
        <f aca="false">SUM(G1021)</f>
        <v>0</v>
      </c>
      <c r="H1020" s="89" t="n">
        <f aca="false">SUM(H1021)</f>
        <v>2658.7</v>
      </c>
      <c r="I1020" s="89" t="n">
        <f aca="false">SUM(I1021)</f>
        <v>0</v>
      </c>
      <c r="J1020" s="89" t="n">
        <f aca="false">SUM(J1021)</f>
        <v>594831.2</v>
      </c>
      <c r="K1020" s="89" t="n">
        <f aca="false">SUM(K1021)</f>
        <v>117914.2</v>
      </c>
      <c r="L1020" s="89" t="n">
        <f aca="false">SUM(L1021)</f>
        <v>712745.4</v>
      </c>
      <c r="M1020" s="89" t="n">
        <f aca="false">SUM(M1021)</f>
        <v>0</v>
      </c>
      <c r="N1020" s="89" t="n">
        <f aca="false">SUM(N1021)</f>
        <v>0</v>
      </c>
      <c r="O1020" s="89" t="n">
        <f aca="false">SUM(O1021)</f>
        <v>18</v>
      </c>
      <c r="P1020" s="89" t="n">
        <f aca="false">SUM(P1021)</f>
        <v>18</v>
      </c>
      <c r="Q1020" s="89" t="n">
        <f aca="false">SUM(Q1021)</f>
        <v>0</v>
      </c>
      <c r="R1020" s="72" t="n">
        <f aca="false">SUM(R1021)</f>
        <v>18</v>
      </c>
      <c r="S1020" s="72" t="n">
        <f aca="false">SUM(S1021)</f>
        <v>0</v>
      </c>
      <c r="T1020" s="72" t="n">
        <f aca="false">SUM(T1021)</f>
        <v>18</v>
      </c>
      <c r="U1020" s="72" t="n">
        <f aca="false">SUM(U1021)</f>
        <v>0</v>
      </c>
      <c r="V1020" s="72" t="n">
        <f aca="false">SUM(V1021)</f>
        <v>0</v>
      </c>
      <c r="W1020" s="72" t="n">
        <f aca="false">SUM(W1021)</f>
        <v>0</v>
      </c>
      <c r="X1020" s="72" t="n">
        <f aca="false">SUM(X1021)</f>
        <v>0</v>
      </c>
      <c r="Y1020" s="72" t="n">
        <f aca="false">SUM(Y1021)</f>
        <v>0</v>
      </c>
      <c r="Z1020" s="72" t="n">
        <f aca="false">SUM(Z1021)</f>
        <v>0</v>
      </c>
      <c r="AA1020" s="72" t="n">
        <f aca="false">SUM(AA1021)</f>
        <v>0</v>
      </c>
      <c r="AB1020" s="72" t="n">
        <f aca="false">SUM(AB1021)</f>
        <v>13</v>
      </c>
      <c r="AC1020" s="67" t="n">
        <f aca="false">AB1020/R1020</f>
        <v>0.722222222222222</v>
      </c>
    </row>
    <row r="1021" customFormat="false" ht="12.75" hidden="false" customHeight="false" outlineLevel="0" collapsed="false">
      <c r="A1021" s="68"/>
      <c r="B1021" s="74"/>
      <c r="C1021" s="74" t="s">
        <v>185</v>
      </c>
      <c r="D1021" s="98"/>
      <c r="E1021" s="106" t="s">
        <v>186</v>
      </c>
      <c r="F1021" s="79" t="n">
        <f aca="false">SUM(F1022)</f>
        <v>2658.7</v>
      </c>
      <c r="G1021" s="79" t="n">
        <f aca="false">SUM(G1022)</f>
        <v>0</v>
      </c>
      <c r="H1021" s="79" t="n">
        <f aca="false">SUM(H1022)</f>
        <v>2658.7</v>
      </c>
      <c r="I1021" s="79" t="n">
        <f aca="false">SUM(I1022)</f>
        <v>0</v>
      </c>
      <c r="J1021" s="79" t="n">
        <f aca="false">SUM(J1022)</f>
        <v>594831.2</v>
      </c>
      <c r="K1021" s="79" t="n">
        <f aca="false">SUM(K1022)</f>
        <v>117914.2</v>
      </c>
      <c r="L1021" s="79" t="n">
        <f aca="false">SUM(L1022)</f>
        <v>712745.4</v>
      </c>
      <c r="M1021" s="79" t="n">
        <f aca="false">SUM(M1022)</f>
        <v>0</v>
      </c>
      <c r="N1021" s="79" t="n">
        <f aca="false">SUM(N1022)</f>
        <v>0</v>
      </c>
      <c r="O1021" s="79" t="n">
        <f aca="false">SUM(O1022)</f>
        <v>18</v>
      </c>
      <c r="P1021" s="79" t="n">
        <f aca="false">SUM(P1022)</f>
        <v>18</v>
      </c>
      <c r="Q1021" s="79" t="n">
        <f aca="false">SUM(Q1022)</f>
        <v>0</v>
      </c>
      <c r="R1021" s="78" t="n">
        <f aca="false">SUM(R1022)</f>
        <v>18</v>
      </c>
      <c r="S1021" s="78" t="n">
        <f aca="false">SUM(S1022)</f>
        <v>0</v>
      </c>
      <c r="T1021" s="78" t="n">
        <f aca="false">SUM(T1022)</f>
        <v>18</v>
      </c>
      <c r="U1021" s="85" t="n">
        <f aca="false">SUM(V1021:Z1021)</f>
        <v>0</v>
      </c>
      <c r="V1021" s="57"/>
      <c r="W1021" s="58"/>
      <c r="X1021" s="59"/>
      <c r="Y1021" s="60"/>
      <c r="Z1021" s="61"/>
      <c r="AA1021" s="86"/>
      <c r="AB1021" s="84" t="n">
        <v>13</v>
      </c>
      <c r="AC1021" s="67" t="n">
        <f aca="false">AB1021/R1021</f>
        <v>0.722222222222222</v>
      </c>
    </row>
    <row r="1022" customFormat="false" ht="76.5" hidden="false" customHeight="false" outlineLevel="0" collapsed="false">
      <c r="A1022" s="68"/>
      <c r="B1022" s="74"/>
      <c r="C1022" s="145" t="s">
        <v>365</v>
      </c>
      <c r="D1022" s="145"/>
      <c r="E1022" s="106" t="s">
        <v>366</v>
      </c>
      <c r="F1022" s="79" t="n">
        <f aca="false">SUM(F1023)</f>
        <v>2658.7</v>
      </c>
      <c r="G1022" s="79" t="n">
        <f aca="false">SUM(G1023)</f>
        <v>0</v>
      </c>
      <c r="H1022" s="79" t="n">
        <f aca="false">SUM(H1023)</f>
        <v>2658.7</v>
      </c>
      <c r="I1022" s="79" t="n">
        <f aca="false">SUM(I1023)</f>
        <v>0</v>
      </c>
      <c r="J1022" s="79" t="n">
        <f aca="false">SUM(J1023+J1027)</f>
        <v>594831.2</v>
      </c>
      <c r="K1022" s="79" t="n">
        <f aca="false">SUM(K1023+K1027)</f>
        <v>117914.2</v>
      </c>
      <c r="L1022" s="79" t="n">
        <f aca="false">SUM(L1023+L1027+L1025)</f>
        <v>712745.4</v>
      </c>
      <c r="M1022" s="79" t="n">
        <f aca="false">SUM(M1023+M1027+M1025)</f>
        <v>0</v>
      </c>
      <c r="N1022" s="79" t="n">
        <f aca="false">SUM(N1023+N1025)</f>
        <v>0</v>
      </c>
      <c r="O1022" s="79" t="n">
        <f aca="false">SUM(O1023+O1025)</f>
        <v>18</v>
      </c>
      <c r="P1022" s="79" t="n">
        <f aca="false">SUM(P1023+P1025)</f>
        <v>18</v>
      </c>
      <c r="Q1022" s="79" t="n">
        <f aca="false">SUM(Q1023+Q1025)</f>
        <v>0</v>
      </c>
      <c r="R1022" s="78" t="n">
        <f aca="false">SUM(R1023+R1025)</f>
        <v>18</v>
      </c>
      <c r="S1022" s="78" t="n">
        <f aca="false">SUM(S1023+S1025)</f>
        <v>0</v>
      </c>
      <c r="T1022" s="78" t="n">
        <f aca="false">SUM(T1023+T1025)</f>
        <v>18</v>
      </c>
      <c r="U1022" s="85" t="n">
        <f aca="false">SUM(V1022:Z1022)</f>
        <v>0</v>
      </c>
      <c r="V1022" s="57"/>
      <c r="W1022" s="58"/>
      <c r="X1022" s="59"/>
      <c r="Y1022" s="60"/>
      <c r="Z1022" s="61"/>
      <c r="AA1022" s="86"/>
      <c r="AB1022" s="84" t="n">
        <v>13</v>
      </c>
      <c r="AC1022" s="67" t="n">
        <f aca="false">AB1022/R1022</f>
        <v>0.722222222222222</v>
      </c>
    </row>
    <row r="1023" customFormat="false" ht="25.5" hidden="false" customHeight="false" outlineLevel="0" collapsed="false">
      <c r="A1023" s="68"/>
      <c r="B1023" s="74"/>
      <c r="C1023" s="74"/>
      <c r="D1023" s="70" t="s">
        <v>48</v>
      </c>
      <c r="E1023" s="76" t="s">
        <v>49</v>
      </c>
      <c r="F1023" s="79" t="n">
        <f aca="false">SUM(F1024)</f>
        <v>2658.7</v>
      </c>
      <c r="G1023" s="79" t="n">
        <f aca="false">SUM(G1024)</f>
        <v>0</v>
      </c>
      <c r="H1023" s="79" t="n">
        <f aca="false">SUM(H1024)</f>
        <v>2658.7</v>
      </c>
      <c r="I1023" s="79" t="n">
        <f aca="false">SUM(I1024)</f>
        <v>0</v>
      </c>
      <c r="J1023" s="79" t="n">
        <f aca="false">SUM(J1024)</f>
        <v>2658.7</v>
      </c>
      <c r="K1023" s="79" t="n">
        <f aca="false">SUM(K1024)</f>
        <v>-224.7</v>
      </c>
      <c r="L1023" s="79" t="n">
        <f aca="false">SUM(L1024)</f>
        <v>2434</v>
      </c>
      <c r="M1023" s="79" t="n">
        <f aca="false">SUM(M1024)</f>
        <v>0</v>
      </c>
      <c r="N1023" s="79" t="n">
        <f aca="false">SUM(N1024)</f>
        <v>0</v>
      </c>
      <c r="O1023" s="79" t="n">
        <f aca="false">SUM(O1024)</f>
        <v>8</v>
      </c>
      <c r="P1023" s="79" t="n">
        <f aca="false">SUM(P1024)</f>
        <v>8</v>
      </c>
      <c r="Q1023" s="79" t="n">
        <f aca="false">SUM(Q1024)</f>
        <v>0</v>
      </c>
      <c r="R1023" s="78" t="n">
        <f aca="false">SUM(R1024)</f>
        <v>8</v>
      </c>
      <c r="S1023" s="78" t="n">
        <f aca="false">SUM(S1024)</f>
        <v>0</v>
      </c>
      <c r="T1023" s="78" t="n">
        <f aca="false">SUM(T1024)</f>
        <v>8</v>
      </c>
      <c r="U1023" s="85" t="n">
        <f aca="false">SUM(V1023:Z1023)</f>
        <v>0</v>
      </c>
      <c r="V1023" s="57"/>
      <c r="W1023" s="58"/>
      <c r="X1023" s="59"/>
      <c r="Y1023" s="60"/>
      <c r="Z1023" s="61"/>
      <c r="AA1023" s="86"/>
      <c r="AB1023" s="84" t="n">
        <v>3</v>
      </c>
      <c r="AC1023" s="67" t="n">
        <f aca="false">AB1023/R1023</f>
        <v>0.375</v>
      </c>
    </row>
    <row r="1024" customFormat="false" ht="25.5" hidden="false" customHeight="false" outlineLevel="0" collapsed="false">
      <c r="A1024" s="68"/>
      <c r="B1024" s="74"/>
      <c r="C1024" s="74"/>
      <c r="D1024" s="70" t="s">
        <v>50</v>
      </c>
      <c r="E1024" s="76" t="s">
        <v>51</v>
      </c>
      <c r="F1024" s="80" t="n">
        <v>2658.7</v>
      </c>
      <c r="G1024" s="81"/>
      <c r="H1024" s="82" t="n">
        <f aca="false">SUM(F1024:G1024)</f>
        <v>2658.7</v>
      </c>
      <c r="I1024" s="81"/>
      <c r="J1024" s="82" t="n">
        <f aca="false">SUM(H1024:I1024)</f>
        <v>2658.7</v>
      </c>
      <c r="K1024" s="81" t="n">
        <v>-224.7</v>
      </c>
      <c r="L1024" s="82" t="n">
        <f aca="false">SUM(J1024:K1024)</f>
        <v>2434</v>
      </c>
      <c r="M1024" s="165"/>
      <c r="N1024" s="82"/>
      <c r="O1024" s="146" t="n">
        <v>8</v>
      </c>
      <c r="P1024" s="82" t="n">
        <f aca="false">SUM(N1024:O1024)</f>
        <v>8</v>
      </c>
      <c r="Q1024" s="165"/>
      <c r="R1024" s="84" t="n">
        <f aca="false">SUM(P1024:Q1024)</f>
        <v>8</v>
      </c>
      <c r="S1024" s="83"/>
      <c r="T1024" s="84" t="n">
        <f aca="false">SUM(R1024:S1024)</f>
        <v>8</v>
      </c>
      <c r="U1024" s="85" t="n">
        <f aca="false">SUM(V1024:Z1024)</f>
        <v>0</v>
      </c>
      <c r="V1024" s="57"/>
      <c r="W1024" s="58"/>
      <c r="X1024" s="59"/>
      <c r="Y1024" s="60"/>
      <c r="Z1024" s="61"/>
      <c r="AA1024" s="86"/>
      <c r="AB1024" s="84" t="n">
        <v>3</v>
      </c>
      <c r="AC1024" s="67" t="n">
        <f aca="false">AB1024/R1024</f>
        <v>0.375</v>
      </c>
    </row>
    <row r="1025" customFormat="false" ht="12.75" hidden="false" customHeight="false" outlineLevel="0" collapsed="false">
      <c r="A1025" s="68"/>
      <c r="B1025" s="64"/>
      <c r="C1025" s="74"/>
      <c r="D1025" s="70" t="s">
        <v>56</v>
      </c>
      <c r="E1025" s="76" t="s">
        <v>57</v>
      </c>
      <c r="F1025" s="80"/>
      <c r="G1025" s="81"/>
      <c r="H1025" s="82"/>
      <c r="I1025" s="81"/>
      <c r="J1025" s="82"/>
      <c r="K1025" s="81"/>
      <c r="L1025" s="82"/>
      <c r="M1025" s="165"/>
      <c r="N1025" s="82" t="n">
        <f aca="false">SUM(N1026)</f>
        <v>0</v>
      </c>
      <c r="O1025" s="82" t="n">
        <f aca="false">SUM(O1026)</f>
        <v>10</v>
      </c>
      <c r="P1025" s="82" t="n">
        <f aca="false">SUM(P1026)</f>
        <v>10</v>
      </c>
      <c r="Q1025" s="82" t="n">
        <f aca="false">SUM(Q1026)</f>
        <v>0</v>
      </c>
      <c r="R1025" s="78" t="n">
        <f aca="false">SUM(R1026)</f>
        <v>10</v>
      </c>
      <c r="S1025" s="78" t="n">
        <f aca="false">SUM(S1026)</f>
        <v>0</v>
      </c>
      <c r="T1025" s="78" t="n">
        <f aca="false">SUM(T1026)</f>
        <v>10</v>
      </c>
      <c r="U1025" s="85" t="n">
        <f aca="false">SUM(V1025:Z1025)</f>
        <v>0</v>
      </c>
      <c r="V1025" s="57"/>
      <c r="W1025" s="58"/>
      <c r="X1025" s="59"/>
      <c r="Y1025" s="60"/>
      <c r="Z1025" s="61"/>
      <c r="AA1025" s="86"/>
      <c r="AB1025" s="84" t="n">
        <v>10</v>
      </c>
      <c r="AC1025" s="67" t="n">
        <f aca="false">AB1025/R1025</f>
        <v>1</v>
      </c>
    </row>
    <row r="1026" customFormat="false" ht="25.5" hidden="false" customHeight="false" outlineLevel="0" collapsed="false">
      <c r="A1026" s="68"/>
      <c r="B1026" s="64"/>
      <c r="C1026" s="74"/>
      <c r="D1026" s="70" t="s">
        <v>58</v>
      </c>
      <c r="E1026" s="76" t="s">
        <v>59</v>
      </c>
      <c r="F1026" s="80"/>
      <c r="G1026" s="81"/>
      <c r="H1026" s="82"/>
      <c r="I1026" s="81"/>
      <c r="J1026" s="82"/>
      <c r="K1026" s="81"/>
      <c r="L1026" s="82"/>
      <c r="M1026" s="165"/>
      <c r="N1026" s="82"/>
      <c r="O1026" s="81" t="n">
        <v>10</v>
      </c>
      <c r="P1026" s="82" t="n">
        <f aca="false">SUM(N1026:O1026)</f>
        <v>10</v>
      </c>
      <c r="Q1026" s="165"/>
      <c r="R1026" s="84" t="n">
        <f aca="false">SUM(P1026:Q1026)</f>
        <v>10</v>
      </c>
      <c r="S1026" s="83"/>
      <c r="T1026" s="84" t="n">
        <f aca="false">SUM(R1026:S1026)</f>
        <v>10</v>
      </c>
      <c r="U1026" s="85" t="n">
        <f aca="false">SUM(V1026:Z1026)</f>
        <v>0</v>
      </c>
      <c r="V1026" s="57"/>
      <c r="W1026" s="58"/>
      <c r="X1026" s="59"/>
      <c r="Y1026" s="60"/>
      <c r="Z1026" s="61"/>
      <c r="AA1026" s="86"/>
      <c r="AB1026" s="84" t="n">
        <v>10</v>
      </c>
      <c r="AC1026" s="67" t="n">
        <f aca="false">AB1026/R1026</f>
        <v>1</v>
      </c>
    </row>
    <row r="1027" customFormat="false" ht="12.75" hidden="false" customHeight="false" outlineLevel="0" collapsed="false">
      <c r="A1027" s="68"/>
      <c r="B1027" s="74"/>
      <c r="C1027" s="74"/>
      <c r="D1027" s="74"/>
      <c r="E1027" s="71" t="s">
        <v>650</v>
      </c>
      <c r="F1027" s="72" t="n">
        <f aca="false">SUM(F9+F485+F788)</f>
        <v>583702.4</v>
      </c>
      <c r="G1027" s="72" t="n">
        <f aca="false">SUM(G9+G485+G788)</f>
        <v>8470.1</v>
      </c>
      <c r="H1027" s="72" t="n">
        <f aca="false">SUM(H9+H485+H788)</f>
        <v>592172.5</v>
      </c>
      <c r="I1027" s="72" t="n">
        <f aca="false">SUM(I9+I485+I788)</f>
        <v>0</v>
      </c>
      <c r="J1027" s="72" t="n">
        <f aca="false">SUM(J9+J485+J788)</f>
        <v>592172.5</v>
      </c>
      <c r="K1027" s="72" t="n">
        <f aca="false">SUM(K9+K485+K788)</f>
        <v>118138.9</v>
      </c>
      <c r="L1027" s="72" t="n">
        <f aca="false">SUM(L9+L485+L788)</f>
        <v>710311.4</v>
      </c>
      <c r="M1027" s="72" t="n">
        <f aca="false">SUM(M9+M485+M788)</f>
        <v>0</v>
      </c>
      <c r="N1027" s="72" t="n">
        <f aca="false">SUM(N9+N485+N788)</f>
        <v>710311.4</v>
      </c>
      <c r="O1027" s="72" t="n">
        <f aca="false">SUM(O9+O485+O788)</f>
        <v>23282.3</v>
      </c>
      <c r="P1027" s="72" t="n">
        <f aca="false">SUM(P9+P485+P788)</f>
        <v>733593.7</v>
      </c>
      <c r="Q1027" s="72" t="n">
        <f aca="false">SUM(Q9+Q485+Q788)</f>
        <v>3829.9</v>
      </c>
      <c r="R1027" s="72" t="n">
        <f aca="false">SUM(R9+R485+R788)</f>
        <v>737855.69</v>
      </c>
      <c r="S1027" s="72" t="n">
        <f aca="false">SUM(S9+S485+S788)</f>
        <v>32307.6</v>
      </c>
      <c r="T1027" s="72" t="n">
        <f aca="false">SUM(T9+T485+T788)</f>
        <v>769737.09</v>
      </c>
      <c r="U1027" s="72" t="n">
        <f aca="false">SUM(U9+U485+U788)</f>
        <v>101877.9</v>
      </c>
      <c r="V1027" s="72" t="n">
        <f aca="false">SUM(V9+V485+V788)</f>
        <v>157891.3</v>
      </c>
      <c r="W1027" s="72" t="n">
        <f aca="false">SUM(W9+W485+W788)</f>
        <v>249612.9</v>
      </c>
      <c r="X1027" s="72" t="n">
        <f aca="false">SUM(X9+X485+X788)</f>
        <v>412801.7</v>
      </c>
      <c r="Y1027" s="72" t="n">
        <f aca="false">SUM(Y9+Y485+Y788)</f>
        <v>655956</v>
      </c>
      <c r="Z1027" s="72" t="n">
        <f aca="false">SUM(Z9+Z485+Z788)</f>
        <v>1062024</v>
      </c>
      <c r="AA1027" s="72" t="n">
        <f aca="false">SUM(AA9+AA485+AA788)</f>
        <v>1717980</v>
      </c>
      <c r="AB1027" s="72" t="n">
        <f aca="false">SUM(AB9+AB485+AB788)</f>
        <v>625091.33</v>
      </c>
      <c r="AC1027" s="67" t="n">
        <f aca="false">AB1027/R1027</f>
        <v>0.847172880106136</v>
      </c>
    </row>
    <row r="1028" customFormat="false" ht="12.75" hidden="true" customHeight="false" outlineLevel="0" collapsed="false">
      <c r="A1028" s="182"/>
      <c r="B1028" s="183"/>
      <c r="C1028" s="183"/>
      <c r="D1028" s="183"/>
      <c r="E1028" s="184"/>
      <c r="F1028" s="185" t="n">
        <v>583702.4</v>
      </c>
      <c r="G1028" s="186" t="n">
        <v>8470.1</v>
      </c>
      <c r="H1028" s="187" t="n">
        <v>592172.5</v>
      </c>
      <c r="I1028" s="186"/>
      <c r="J1028" s="186" t="n">
        <v>592172.5</v>
      </c>
      <c r="K1028" s="186" t="n">
        <v>118138.9</v>
      </c>
      <c r="L1028" s="186" t="n">
        <f aca="false">SUM(J1028:K1028)</f>
        <v>710311.4</v>
      </c>
      <c r="M1028" s="188"/>
      <c r="N1028" s="186" t="n">
        <v>710311.4</v>
      </c>
      <c r="O1028" s="186" t="n">
        <v>23282.3</v>
      </c>
      <c r="P1028" s="186" t="n">
        <v>733593.7</v>
      </c>
      <c r="Q1028" s="188" t="n">
        <v>3829.9</v>
      </c>
      <c r="R1028" s="186" t="n">
        <v>737423.6</v>
      </c>
      <c r="S1028" s="188"/>
      <c r="T1028" s="186" t="n">
        <v>733593.7</v>
      </c>
      <c r="U1028" s="189" t="n">
        <v>3829.9</v>
      </c>
      <c r="V1028" s="6" t="n">
        <v>1711.3</v>
      </c>
      <c r="W1028" s="7" t="n">
        <v>-4615.1</v>
      </c>
      <c r="X1028" s="8" t="n">
        <v>6733.7</v>
      </c>
      <c r="Y1028" s="9" t="n">
        <v>0</v>
      </c>
      <c r="AA1028" s="190"/>
    </row>
    <row r="1029" customFormat="false" ht="12.75" hidden="true" customHeight="false" outlineLevel="0" collapsed="false">
      <c r="A1029" s="182"/>
      <c r="B1029" s="183"/>
      <c r="C1029" s="183"/>
      <c r="D1029" s="183"/>
      <c r="E1029" s="191"/>
      <c r="F1029" s="192" t="n">
        <f aca="false">SUM(F1028-F1027)</f>
        <v>0</v>
      </c>
      <c r="G1029" s="192" t="n">
        <f aca="false">SUM(G1028-G1027)</f>
        <v>0</v>
      </c>
      <c r="H1029" s="192" t="n">
        <f aca="false">SUM(H1028-H1027)</f>
        <v>0</v>
      </c>
      <c r="I1029" s="192" t="n">
        <f aca="false">SUM(I1028-I1027)</f>
        <v>0</v>
      </c>
      <c r="J1029" s="192" t="n">
        <f aca="false">SUM(J1028-J1027)</f>
        <v>0</v>
      </c>
      <c r="K1029" s="192" t="n">
        <f aca="false">SUM(K1028-K1027)</f>
        <v>0</v>
      </c>
      <c r="L1029" s="192" t="n">
        <f aca="false">SUM(L1028-L1027)</f>
        <v>0</v>
      </c>
      <c r="M1029" s="193"/>
      <c r="N1029" s="194" t="n">
        <f aca="false">SUM(N1028-N1027)</f>
        <v>0</v>
      </c>
      <c r="O1029" s="194" t="n">
        <f aca="false">SUM(O1028-O1027)</f>
        <v>0</v>
      </c>
      <c r="P1029" s="194" t="n">
        <f aca="false">SUM(P1028-P1027)</f>
        <v>0</v>
      </c>
      <c r="Q1029" s="194" t="n">
        <f aca="false">SUM(Q1028-Q1027)</f>
        <v>0</v>
      </c>
      <c r="R1029" s="146" t="n">
        <f aca="false">SUM(R1028-R1027)</f>
        <v>-432.090000000084</v>
      </c>
      <c r="S1029" s="146"/>
      <c r="T1029" s="146" t="n">
        <f aca="false">SUM(T1028-T1027)</f>
        <v>-36143.39</v>
      </c>
      <c r="U1029" s="195" t="n">
        <f aca="false">SUM(U1028-U1027)</f>
        <v>-98048</v>
      </c>
      <c r="V1029" s="195" t="n">
        <f aca="false">SUM(V1028-V1027)</f>
        <v>-156180</v>
      </c>
      <c r="W1029" s="195" t="n">
        <f aca="false">SUM(W1028-W1027)</f>
        <v>-254228</v>
      </c>
      <c r="X1029" s="195" t="n">
        <f aca="false">SUM(X1028-X1027)</f>
        <v>-406068</v>
      </c>
      <c r="Y1029" s="195" t="n">
        <f aca="false">SUM(Y1028-Y1027)</f>
        <v>-655956</v>
      </c>
      <c r="Z1029" s="195" t="n">
        <f aca="false">SUM(Z1028-Z1027)</f>
        <v>-1062024</v>
      </c>
      <c r="AA1029" s="196"/>
    </row>
    <row r="1030" customFormat="false" ht="12.75" hidden="true" customHeight="false" outlineLevel="0" collapsed="false">
      <c r="A1030" s="182"/>
      <c r="B1030" s="183"/>
      <c r="C1030" s="183"/>
      <c r="D1030" s="183"/>
      <c r="E1030" s="191"/>
      <c r="F1030" s="192"/>
      <c r="G1030" s="192"/>
      <c r="H1030" s="192"/>
      <c r="I1030" s="192"/>
      <c r="J1030" s="192"/>
      <c r="K1030" s="192"/>
      <c r="L1030" s="192"/>
      <c r="M1030" s="193"/>
      <c r="N1030" s="194"/>
      <c r="O1030" s="194"/>
      <c r="P1030" s="194"/>
      <c r="Q1030" s="193"/>
      <c r="R1030" s="197"/>
      <c r="S1030" s="197"/>
      <c r="T1030" s="197"/>
      <c r="AA1030" s="196"/>
    </row>
    <row r="1031" customFormat="false" ht="12.75" hidden="true" customHeight="false" outlineLevel="0" collapsed="false">
      <c r="A1031" s="186"/>
      <c r="B1031" s="186"/>
      <c r="C1031" s="186"/>
      <c r="D1031" s="186"/>
      <c r="E1031" s="198"/>
      <c r="F1031" s="2" t="n">
        <v>255740</v>
      </c>
      <c r="H1031" s="199"/>
      <c r="I1031" s="2"/>
      <c r="J1031" s="2"/>
      <c r="K1031" s="2"/>
      <c r="L1031" s="2"/>
      <c r="M1031" s="193"/>
      <c r="N1031" s="2"/>
      <c r="O1031" s="2"/>
      <c r="P1031" s="2"/>
      <c r="Q1031" s="193"/>
      <c r="R1031" s="197"/>
      <c r="S1031" s="197"/>
      <c r="T1031" s="197"/>
      <c r="AA1031" s="196"/>
    </row>
    <row r="1032" customFormat="false" ht="12.75" hidden="true" customHeight="false" outlineLevel="0" collapsed="false">
      <c r="A1032" s="186"/>
      <c r="B1032" s="186"/>
      <c r="C1032" s="186"/>
      <c r="D1032" s="186"/>
      <c r="E1032" s="200" t="s">
        <v>34</v>
      </c>
      <c r="F1032" s="194" t="n">
        <f aca="false">SUM(F10+F486)</f>
        <v>55020</v>
      </c>
      <c r="G1032" s="194" t="n">
        <f aca="false">SUM(G10+G486)</f>
        <v>-853.5</v>
      </c>
      <c r="H1032" s="194" t="n">
        <f aca="false">SUM(H10+H486)</f>
        <v>54166.5</v>
      </c>
      <c r="I1032" s="194" t="n">
        <f aca="false">SUM(I10+I486)</f>
        <v>0</v>
      </c>
      <c r="J1032" s="194" t="n">
        <f aca="false">SUM(J10+J486)</f>
        <v>54166.5</v>
      </c>
      <c r="K1032" s="194" t="n">
        <f aca="false">SUM(K10+K486)</f>
        <v>17979.6</v>
      </c>
      <c r="L1032" s="194" t="n">
        <f aca="false">SUM(L10+L486)</f>
        <v>72146.1</v>
      </c>
      <c r="M1032" s="194" t="n">
        <f aca="false">SUM(M10+M486)</f>
        <v>1159.6</v>
      </c>
      <c r="N1032" s="194" t="n">
        <f aca="false">SUM(N10+N486)</f>
        <v>73305.7</v>
      </c>
      <c r="O1032" s="194" t="n">
        <f aca="false">SUM(O10+O486)</f>
        <v>47164</v>
      </c>
      <c r="P1032" s="194" t="n">
        <f aca="false">SUM(P10+P486)</f>
        <v>120469.7</v>
      </c>
      <c r="Q1032" s="194" t="n">
        <f aca="false">SUM(Q10+Q486)</f>
        <v>450</v>
      </c>
      <c r="R1032" s="146" t="n">
        <f aca="false">SUM(R10+R486)</f>
        <v>120919.7</v>
      </c>
      <c r="S1032" s="146" t="n">
        <f aca="false">SUM(S10+S486)</f>
        <v>10246.7</v>
      </c>
      <c r="T1032" s="146" t="n">
        <f aca="false">SUM(T10+T486)</f>
        <v>131166.4</v>
      </c>
      <c r="AA1032" s="196"/>
    </row>
    <row r="1033" customFormat="false" ht="12.75" hidden="true" customHeight="false" outlineLevel="0" collapsed="false">
      <c r="A1033" s="186"/>
      <c r="B1033" s="186"/>
      <c r="C1033" s="186"/>
      <c r="D1033" s="186"/>
      <c r="E1033" s="200" t="s">
        <v>127</v>
      </c>
      <c r="F1033" s="194" t="n">
        <f aca="false">SUM(F119)</f>
        <v>1771.8</v>
      </c>
      <c r="G1033" s="194" t="n">
        <f aca="false">SUM(G119)</f>
        <v>0</v>
      </c>
      <c r="H1033" s="194" t="n">
        <f aca="false">SUM(H119)</f>
        <v>1771.8</v>
      </c>
      <c r="I1033" s="194" t="n">
        <f aca="false">SUM(I119)</f>
        <v>0</v>
      </c>
      <c r="J1033" s="194" t="n">
        <f aca="false">SUM(J119)</f>
        <v>1771.8</v>
      </c>
      <c r="K1033" s="194" t="n">
        <f aca="false">SUM(K119)</f>
        <v>0</v>
      </c>
      <c r="L1033" s="194" t="n">
        <f aca="false">SUM(L119)</f>
        <v>1771.8</v>
      </c>
      <c r="M1033" s="194" t="n">
        <f aca="false">SUM(M119)</f>
        <v>400</v>
      </c>
      <c r="N1033" s="194" t="n">
        <f aca="false">SUM(N119)</f>
        <v>2171.8</v>
      </c>
      <c r="O1033" s="194" t="n">
        <f aca="false">SUM(O119)</f>
        <v>0</v>
      </c>
      <c r="P1033" s="194" t="n">
        <f aca="false">SUM(P119)</f>
        <v>2171.8</v>
      </c>
      <c r="Q1033" s="194" t="n">
        <f aca="false">SUM(Q119)</f>
        <v>0</v>
      </c>
      <c r="R1033" s="146" t="n">
        <f aca="false">SUM(R119)</f>
        <v>2171.8</v>
      </c>
      <c r="S1033" s="146" t="n">
        <f aca="false">SUM(S119)</f>
        <v>406</v>
      </c>
      <c r="T1033" s="146" t="n">
        <f aca="false">SUM(T119)</f>
        <v>2577.8</v>
      </c>
      <c r="AA1033" s="196"/>
    </row>
    <row r="1034" customFormat="false" ht="12.75" hidden="true" customHeight="false" outlineLevel="0" collapsed="false">
      <c r="A1034" s="186"/>
      <c r="B1034" s="186"/>
      <c r="C1034" s="186"/>
      <c r="D1034" s="186"/>
      <c r="E1034" s="200" t="s">
        <v>149</v>
      </c>
      <c r="F1034" s="194" t="n">
        <f aca="false">SUM(F145+F561)</f>
        <v>54002.5</v>
      </c>
      <c r="G1034" s="194" t="n">
        <f aca="false">SUM(G145+G561)</f>
        <v>-1328.9</v>
      </c>
      <c r="H1034" s="194" t="n">
        <f aca="false">SUM(H145+H561)</f>
        <v>52673.6</v>
      </c>
      <c r="I1034" s="194" t="n">
        <f aca="false">SUM(I145+I561)</f>
        <v>-483.7</v>
      </c>
      <c r="J1034" s="194" t="n">
        <f aca="false">SUM(J145+J561)</f>
        <v>52189.9</v>
      </c>
      <c r="K1034" s="194" t="n">
        <f aca="false">SUM(K145+K561)</f>
        <v>-203.3</v>
      </c>
      <c r="L1034" s="194" t="n">
        <f aca="false">SUM(L145+L561+L789)</f>
        <v>51986.6</v>
      </c>
      <c r="M1034" s="194" t="n">
        <f aca="false">SUM(M145+M561+M789)</f>
        <v>0</v>
      </c>
      <c r="N1034" s="194" t="n">
        <f aca="false">SUM(N145+N561+N789)</f>
        <v>51986.6</v>
      </c>
      <c r="O1034" s="194" t="n">
        <f aca="false">SUM(O145+O561+O789)</f>
        <v>3031.8</v>
      </c>
      <c r="P1034" s="194" t="n">
        <f aca="false">SUM(P145+P561+P789)</f>
        <v>55018.4</v>
      </c>
      <c r="Q1034" s="194" t="n">
        <f aca="false">SUM(Q145+Q561+Q789)</f>
        <v>0</v>
      </c>
      <c r="R1034" s="146" t="n">
        <f aca="false">SUM(R145+R561+R789)</f>
        <v>55018.2</v>
      </c>
      <c r="S1034" s="146" t="n">
        <f aca="false">SUM(S145+S561+S789)</f>
        <v>2961.1</v>
      </c>
      <c r="T1034" s="146" t="n">
        <f aca="false">SUM(T145+T561+T789)</f>
        <v>57979.3</v>
      </c>
      <c r="U1034" s="146" t="n">
        <f aca="false">SUM(U145+U561+U789)</f>
        <v>8883.3</v>
      </c>
      <c r="AA1034" s="196"/>
    </row>
    <row r="1035" customFormat="false" ht="12.75" hidden="true" customHeight="false" outlineLevel="0" collapsed="false">
      <c r="A1035" s="186"/>
      <c r="B1035" s="186"/>
      <c r="C1035" s="186"/>
      <c r="D1035" s="186"/>
      <c r="E1035" s="200" t="s">
        <v>189</v>
      </c>
      <c r="F1035" s="194" t="n">
        <f aca="false">SUM(F187+F611)</f>
        <v>50479.3</v>
      </c>
      <c r="G1035" s="194" t="n">
        <f aca="false">SUM(G187+G611)</f>
        <v>-2458.4</v>
      </c>
      <c r="H1035" s="194" t="n">
        <f aca="false">SUM(H187+H611)</f>
        <v>48020.9</v>
      </c>
      <c r="I1035" s="194" t="n">
        <f aca="false">SUM(I187+I611)</f>
        <v>437.4</v>
      </c>
      <c r="J1035" s="194" t="n">
        <f aca="false">SUM(J187+J611)</f>
        <v>48458.3</v>
      </c>
      <c r="K1035" s="194" t="n">
        <f aca="false">SUM(K187+K611)</f>
        <v>13095.3</v>
      </c>
      <c r="L1035" s="194" t="n">
        <f aca="false">SUM(L187+L611)</f>
        <v>61553.6</v>
      </c>
      <c r="M1035" s="194" t="n">
        <f aca="false">SUM(M187+M611)</f>
        <v>3600</v>
      </c>
      <c r="N1035" s="194" t="n">
        <f aca="false">SUM(N187+N611)</f>
        <v>65153.6</v>
      </c>
      <c r="O1035" s="194" t="n">
        <f aca="false">SUM(O187+O611)</f>
        <v>-2786.8</v>
      </c>
      <c r="P1035" s="194" t="n">
        <f aca="false">SUM(P187+P611)</f>
        <v>62366.8</v>
      </c>
      <c r="Q1035" s="194" t="n">
        <f aca="false">SUM(Q187+Q611)</f>
        <v>-3700</v>
      </c>
      <c r="R1035" s="146" t="n">
        <f aca="false">SUM(R187+R611)</f>
        <v>58666.8</v>
      </c>
      <c r="S1035" s="146" t="n">
        <f aca="false">SUM(S187+S611)</f>
        <v>1071.6</v>
      </c>
      <c r="T1035" s="146" t="n">
        <f aca="false">SUM(T187+T611)</f>
        <v>59738.4</v>
      </c>
      <c r="AA1035" s="196"/>
    </row>
    <row r="1036" customFormat="false" ht="12.75" hidden="true" customHeight="false" outlineLevel="0" collapsed="false">
      <c r="A1036" s="186"/>
      <c r="B1036" s="186"/>
      <c r="C1036" s="186"/>
      <c r="D1036" s="186"/>
      <c r="E1036" s="200" t="s">
        <v>229</v>
      </c>
      <c r="F1036" s="194" t="n">
        <f aca="false">SUM(F230)</f>
        <v>360</v>
      </c>
      <c r="G1036" s="194" t="n">
        <f aca="false">SUM(G230)</f>
        <v>0</v>
      </c>
      <c r="H1036" s="194" t="n">
        <f aca="false">SUM(H230)</f>
        <v>360</v>
      </c>
      <c r="I1036" s="194" t="n">
        <f aca="false">SUM(I230)</f>
        <v>0</v>
      </c>
      <c r="J1036" s="194" t="n">
        <f aca="false">SUM(J230)</f>
        <v>360</v>
      </c>
      <c r="K1036" s="194" t="n">
        <f aca="false">SUM(K230)</f>
        <v>0</v>
      </c>
      <c r="L1036" s="194" t="n">
        <f aca="false">SUM(L230)</f>
        <v>360</v>
      </c>
      <c r="M1036" s="194" t="n">
        <f aca="false">SUM(M230)</f>
        <v>0</v>
      </c>
      <c r="N1036" s="194" t="n">
        <f aca="false">SUM(N230)</f>
        <v>360</v>
      </c>
      <c r="O1036" s="194" t="n">
        <f aca="false">SUM(O230)</f>
        <v>0</v>
      </c>
      <c r="P1036" s="194" t="n">
        <f aca="false">SUM(P230)</f>
        <v>360</v>
      </c>
      <c r="Q1036" s="194" t="n">
        <f aca="false">SUM(Q230)</f>
        <v>-125.1</v>
      </c>
      <c r="R1036" s="146" t="n">
        <f aca="false">SUM(R230)</f>
        <v>234.9</v>
      </c>
      <c r="S1036" s="146" t="n">
        <f aca="false">SUM(S230)</f>
        <v>0</v>
      </c>
      <c r="T1036" s="146" t="n">
        <f aca="false">SUM(T230)</f>
        <v>234.9</v>
      </c>
      <c r="AA1036" s="196"/>
    </row>
    <row r="1037" customFormat="false" ht="12.75" hidden="true" customHeight="false" outlineLevel="0" collapsed="false">
      <c r="A1037" s="186"/>
      <c r="B1037" s="186"/>
      <c r="C1037" s="186"/>
      <c r="D1037" s="186"/>
      <c r="E1037" s="200" t="s">
        <v>238</v>
      </c>
      <c r="F1037" s="194" t="n">
        <f aca="false">SUM(F239+F729+F794)</f>
        <v>301779.3</v>
      </c>
      <c r="G1037" s="194" t="n">
        <f aca="false">SUM(G239+G729+G794)</f>
        <v>29571.8</v>
      </c>
      <c r="H1037" s="194" t="n">
        <f aca="false">SUM(H239+H729+H794)</f>
        <v>331351.1</v>
      </c>
      <c r="I1037" s="194" t="n">
        <f aca="false">SUM(I239+I729+I794)</f>
        <v>46.3</v>
      </c>
      <c r="J1037" s="194" t="n">
        <f aca="false">SUM(J239+J729+J794)</f>
        <v>331397.4</v>
      </c>
      <c r="K1037" s="194" t="n">
        <f aca="false">SUM(K239+K729+K794)</f>
        <v>46728.4</v>
      </c>
      <c r="L1037" s="194" t="n">
        <f aca="false">SUM(L239+L729+L794)</f>
        <v>378125.8</v>
      </c>
      <c r="M1037" s="194" t="n">
        <f aca="false">SUM(M239+M729+M794)</f>
        <v>-4193.4</v>
      </c>
      <c r="N1037" s="194" t="n">
        <f aca="false">SUM(N239+N729+N794)</f>
        <v>373932.4</v>
      </c>
      <c r="O1037" s="194" t="n">
        <f aca="false">SUM(O239+O729+O794)</f>
        <v>-44325.6</v>
      </c>
      <c r="P1037" s="194" t="n">
        <f aca="false">SUM(P239+P729+P794)</f>
        <v>329606.8</v>
      </c>
      <c r="Q1037" s="194" t="n">
        <f aca="false">SUM(Q239+Q729+Q794)</f>
        <v>5493.7</v>
      </c>
      <c r="R1037" s="146" t="n">
        <f aca="false">SUM(R239+R729+R794)</f>
        <v>335453.09</v>
      </c>
      <c r="S1037" s="146" t="n">
        <f aca="false">SUM(S239+S729+S794)</f>
        <v>0.1</v>
      </c>
      <c r="T1037" s="146" t="n">
        <f aca="false">SUM(T239+T729+T794)</f>
        <v>335027.49</v>
      </c>
      <c r="AA1037" s="196"/>
    </row>
    <row r="1038" customFormat="false" ht="12.75" hidden="true" customHeight="false" outlineLevel="0" collapsed="false">
      <c r="A1038" s="186"/>
      <c r="B1038" s="186"/>
      <c r="C1038" s="186"/>
      <c r="D1038" s="186"/>
      <c r="E1038" s="200" t="s">
        <v>269</v>
      </c>
      <c r="F1038" s="194" t="n">
        <f aca="false">SUM(F277)</f>
        <v>14463.1</v>
      </c>
      <c r="G1038" s="194" t="n">
        <f aca="false">SUM(G277)</f>
        <v>582.1</v>
      </c>
      <c r="H1038" s="194" t="n">
        <f aca="false">SUM(H277)</f>
        <v>15045.2</v>
      </c>
      <c r="I1038" s="194" t="n">
        <f aca="false">SUM(I277)</f>
        <v>0</v>
      </c>
      <c r="J1038" s="194" t="n">
        <f aca="false">SUM(J277)</f>
        <v>15045.2</v>
      </c>
      <c r="K1038" s="194" t="n">
        <f aca="false">SUM(K277)</f>
        <v>322.6</v>
      </c>
      <c r="L1038" s="194" t="n">
        <f aca="false">SUM(L277)</f>
        <v>15367.8</v>
      </c>
      <c r="M1038" s="194" t="n">
        <f aca="false">SUM(M277)</f>
        <v>12</v>
      </c>
      <c r="N1038" s="194" t="n">
        <f aca="false">SUM(N277)</f>
        <v>15379.8</v>
      </c>
      <c r="O1038" s="194" t="n">
        <f aca="false">SUM(O277)</f>
        <v>0</v>
      </c>
      <c r="P1038" s="194" t="n">
        <f aca="false">SUM(P277)</f>
        <v>15379.8</v>
      </c>
      <c r="Q1038" s="194" t="n">
        <f aca="false">SUM(Q277)</f>
        <v>0</v>
      </c>
      <c r="R1038" s="146" t="n">
        <f aca="false">SUM(R277)</f>
        <v>15379.8</v>
      </c>
      <c r="S1038" s="146" t="n">
        <f aca="false">SUM(S277)</f>
        <v>12</v>
      </c>
      <c r="T1038" s="146" t="n">
        <f aca="false">SUM(T277)</f>
        <v>15391.8</v>
      </c>
      <c r="AA1038" s="196"/>
    </row>
    <row r="1039" customFormat="false" ht="12.75" hidden="true" customHeight="false" outlineLevel="0" collapsed="false">
      <c r="A1039" s="186"/>
      <c r="B1039" s="186"/>
      <c r="C1039" s="186"/>
      <c r="D1039" s="186"/>
      <c r="E1039" s="200" t="s">
        <v>297</v>
      </c>
      <c r="F1039" s="194" t="n">
        <f aca="false">SUM(F327)</f>
        <v>22433.5</v>
      </c>
      <c r="G1039" s="194" t="n">
        <f aca="false">SUM(G327)</f>
        <v>0</v>
      </c>
      <c r="H1039" s="194" t="n">
        <f aca="false">SUM(H327)</f>
        <v>22433.5</v>
      </c>
      <c r="I1039" s="194" t="n">
        <f aca="false">SUM(I327)</f>
        <v>0</v>
      </c>
      <c r="J1039" s="194" t="n">
        <f aca="false">SUM(J327)</f>
        <v>22433.5</v>
      </c>
      <c r="K1039" s="194" t="n">
        <f aca="false">SUM(K327)</f>
        <v>9865.6</v>
      </c>
      <c r="L1039" s="194" t="n">
        <f aca="false">SUM(L327)</f>
        <v>32299.1</v>
      </c>
      <c r="M1039" s="194" t="n">
        <f aca="false">SUM(M327)</f>
        <v>17.8</v>
      </c>
      <c r="N1039" s="194" t="n">
        <f aca="false">SUM(N327)</f>
        <v>32316.9</v>
      </c>
      <c r="O1039" s="194" t="n">
        <f aca="false">SUM(O327)</f>
        <v>6485.1</v>
      </c>
      <c r="P1039" s="194" t="n">
        <f aca="false">SUM(P327)</f>
        <v>38802</v>
      </c>
      <c r="Q1039" s="194" t="n">
        <f aca="false">SUM(Q327)</f>
        <v>0</v>
      </c>
      <c r="R1039" s="146" t="n">
        <f aca="false">SUM(R327)</f>
        <v>38802</v>
      </c>
      <c r="S1039" s="146" t="n">
        <f aca="false">SUM(S327)</f>
        <v>11805.3</v>
      </c>
      <c r="T1039" s="146" t="n">
        <f aca="false">SUM(T327)</f>
        <v>50607.3</v>
      </c>
      <c r="AA1039" s="196"/>
    </row>
    <row r="1040" customFormat="false" ht="12.75" hidden="true" customHeight="false" outlineLevel="0" collapsed="false">
      <c r="A1040" s="186"/>
      <c r="B1040" s="186"/>
      <c r="C1040" s="186"/>
      <c r="D1040" s="186"/>
      <c r="E1040" s="200" t="s">
        <v>522</v>
      </c>
      <c r="F1040" s="194" t="n">
        <f aca="false">SUM(F368+F752+F960)</f>
        <v>67011.6</v>
      </c>
      <c r="G1040" s="194" t="n">
        <f aca="false">SUM(G368+G752+G960)</f>
        <v>-16243.2</v>
      </c>
      <c r="H1040" s="194" t="n">
        <f aca="false">SUM(H368+H752+H960)</f>
        <v>50768.4</v>
      </c>
      <c r="I1040" s="194" t="n">
        <f aca="false">SUM(I368+I752+I960)</f>
        <v>0</v>
      </c>
      <c r="J1040" s="194" t="n">
        <f aca="false">SUM(J368+J752+J960)</f>
        <v>50768.4</v>
      </c>
      <c r="K1040" s="194" t="n">
        <f aca="false">SUM(K368+K752+K960)</f>
        <v>27923</v>
      </c>
      <c r="L1040" s="194" t="n">
        <f aca="false">SUM(L368+L752+L960)</f>
        <v>78691.4</v>
      </c>
      <c r="M1040" s="194" t="n">
        <f aca="false">SUM(M368+M752+M960)</f>
        <v>0</v>
      </c>
      <c r="N1040" s="194" t="n">
        <f aca="false">SUM(N368+N752+N960)</f>
        <v>78691.4</v>
      </c>
      <c r="O1040" s="194" t="n">
        <f aca="false">SUM(O368+O752+O960)</f>
        <v>14756.7</v>
      </c>
      <c r="P1040" s="194" t="n">
        <f aca="false">SUM(P368+P752+P960)</f>
        <v>93448.1</v>
      </c>
      <c r="Q1040" s="194" t="n">
        <f aca="false">SUM(Q368+Q752+Q960)</f>
        <v>915.5</v>
      </c>
      <c r="R1040" s="146" t="n">
        <f aca="false">SUM(R368+R752+R960)</f>
        <v>94443.3</v>
      </c>
      <c r="S1040" s="146" t="n">
        <f aca="false">SUM(S368+S752+S960)</f>
        <v>4784.3</v>
      </c>
      <c r="T1040" s="146" t="n">
        <f aca="false">SUM(T368+T752+T960)</f>
        <v>99227.1</v>
      </c>
      <c r="AA1040" s="196"/>
    </row>
    <row r="1041" customFormat="false" ht="12.75" hidden="true" customHeight="false" outlineLevel="0" collapsed="false">
      <c r="A1041" s="186"/>
      <c r="B1041" s="186"/>
      <c r="C1041" s="186"/>
      <c r="D1041" s="186"/>
      <c r="E1041" s="200" t="s">
        <v>369</v>
      </c>
      <c r="F1041" s="194" t="n">
        <f aca="false">SUM(F440+F768)</f>
        <v>14523.1</v>
      </c>
      <c r="G1041" s="194" t="n">
        <f aca="false">SUM(G440+G768)</f>
        <v>-799.8</v>
      </c>
      <c r="H1041" s="194" t="n">
        <f aca="false">SUM(H440+H768)</f>
        <v>13723.3</v>
      </c>
      <c r="I1041" s="194" t="n">
        <f aca="false">SUM(I440+I768)</f>
        <v>0</v>
      </c>
      <c r="J1041" s="194" t="n">
        <f aca="false">SUM(J440+J768)</f>
        <v>13723.3</v>
      </c>
      <c r="K1041" s="194" t="n">
        <f aca="false">SUM(K440+K768)</f>
        <v>2427.7</v>
      </c>
      <c r="L1041" s="194" t="n">
        <f aca="false">SUM(L440+L768)</f>
        <v>16151</v>
      </c>
      <c r="M1041" s="194" t="n">
        <f aca="false">SUM(M440+M768)</f>
        <v>0</v>
      </c>
      <c r="N1041" s="194" t="n">
        <f aca="false">SUM(N440+N768)</f>
        <v>16151</v>
      </c>
      <c r="O1041" s="194" t="n">
        <f aca="false">SUM(O440+O768)</f>
        <v>-1042.9</v>
      </c>
      <c r="P1041" s="194" t="n">
        <f aca="false">SUM(P440+P768)</f>
        <v>15108.1</v>
      </c>
      <c r="Q1041" s="194" t="n">
        <f aca="false">SUM(Q440+Q768)</f>
        <v>795.8</v>
      </c>
      <c r="R1041" s="146" t="n">
        <f aca="false">SUM(R440+R768)</f>
        <v>15903.9</v>
      </c>
      <c r="S1041" s="146" t="n">
        <f aca="false">SUM(S440+S768)</f>
        <v>1020.5</v>
      </c>
      <c r="T1041" s="146" t="n">
        <f aca="false">SUM(T440+T768)</f>
        <v>16924.4</v>
      </c>
      <c r="AA1041" s="196"/>
    </row>
    <row r="1042" customFormat="false" ht="12.75" hidden="true" customHeight="false" outlineLevel="0" collapsed="false">
      <c r="A1042" s="186"/>
      <c r="B1042" s="186"/>
      <c r="C1042" s="186"/>
      <c r="D1042" s="186"/>
      <c r="E1042" s="201" t="s">
        <v>531</v>
      </c>
      <c r="F1042" s="199" t="n">
        <f aca="false">SUM(F780)</f>
        <v>1858.2</v>
      </c>
      <c r="G1042" s="199" t="n">
        <f aca="false">SUM(G780)</f>
        <v>0</v>
      </c>
      <c r="H1042" s="199" t="n">
        <f aca="false">SUM(H780)</f>
        <v>1858.2</v>
      </c>
      <c r="I1042" s="199" t="n">
        <f aca="false">SUM(I780)</f>
        <v>0</v>
      </c>
      <c r="J1042" s="199" t="n">
        <f aca="false">SUM(J780)</f>
        <v>1858.2</v>
      </c>
      <c r="K1042" s="199" t="n">
        <f aca="false">SUM(K780)</f>
        <v>0</v>
      </c>
      <c r="L1042" s="199" t="n">
        <f aca="false">SUM(L780)</f>
        <v>1858.2</v>
      </c>
      <c r="M1042" s="199" t="n">
        <f aca="false">SUM(M780)</f>
        <v>-996</v>
      </c>
      <c r="N1042" s="199" t="n">
        <f aca="false">SUM(N780)</f>
        <v>862.2</v>
      </c>
      <c r="O1042" s="199" t="n">
        <f aca="false">SUM(O780)</f>
        <v>0</v>
      </c>
      <c r="P1042" s="199" t="n">
        <f aca="false">SUM(P780)</f>
        <v>862.2</v>
      </c>
      <c r="Q1042" s="199" t="n">
        <f aca="false">SUM(Q780)</f>
        <v>0</v>
      </c>
      <c r="R1042" s="202" t="n">
        <f aca="false">SUM(R780)</f>
        <v>862.2</v>
      </c>
      <c r="S1042" s="202" t="n">
        <f aca="false">SUM(S780)</f>
        <v>0</v>
      </c>
      <c r="T1042" s="202" t="n">
        <f aca="false">SUM(T780)</f>
        <v>862.2</v>
      </c>
      <c r="AA1042" s="196"/>
    </row>
    <row r="1043" customFormat="false" ht="12.75" hidden="true" customHeight="false" outlineLevel="0" collapsed="false">
      <c r="A1043" s="186"/>
      <c r="B1043" s="186"/>
      <c r="C1043" s="186"/>
      <c r="D1043" s="186"/>
      <c r="E1043" s="203" t="s">
        <v>541</v>
      </c>
      <c r="F1043" s="204" t="n">
        <f aca="false">SUM(F785)</f>
        <v>0</v>
      </c>
      <c r="G1043" s="204" t="n">
        <f aca="false">SUM(G785)</f>
        <v>0</v>
      </c>
      <c r="H1043" s="204" t="n">
        <f aca="false">SUM(H785)</f>
        <v>0</v>
      </c>
      <c r="I1043" s="204" t="n">
        <f aca="false">SUM(I785)</f>
        <v>0</v>
      </c>
      <c r="J1043" s="204" t="n">
        <f aca="false">SUM(J785)</f>
        <v>0</v>
      </c>
      <c r="K1043" s="204" t="n">
        <f aca="false">SUM(K785)</f>
        <v>0</v>
      </c>
      <c r="L1043" s="204" t="n">
        <f aca="false">SUM(L785)</f>
        <v>0</v>
      </c>
      <c r="M1043" s="204" t="n">
        <f aca="false">SUM(M785)</f>
        <v>0</v>
      </c>
      <c r="N1043" s="204" t="n">
        <f aca="false">SUM(N785)</f>
        <v>0</v>
      </c>
      <c r="O1043" s="204" t="n">
        <f aca="false">SUM(O785)</f>
        <v>0</v>
      </c>
      <c r="P1043" s="204" t="n">
        <f aca="false">SUM(P785)</f>
        <v>0</v>
      </c>
      <c r="Q1043" s="204" t="n">
        <f aca="false">SUM(Q785)</f>
        <v>0</v>
      </c>
      <c r="R1043" s="205" t="n">
        <f aca="false">SUM(R785)</f>
        <v>0</v>
      </c>
      <c r="S1043" s="205" t="n">
        <f aca="false">SUM(S785)</f>
        <v>0</v>
      </c>
      <c r="T1043" s="205" t="n">
        <f aca="false">SUM(T785)</f>
        <v>0</v>
      </c>
      <c r="AA1043" s="196"/>
    </row>
    <row r="1044" customFormat="false" ht="12.75" hidden="true" customHeight="false" outlineLevel="0" collapsed="false">
      <c r="A1044" s="206"/>
      <c r="B1044" s="206"/>
      <c r="C1044" s="206"/>
      <c r="D1044" s="206"/>
      <c r="E1044" s="207"/>
      <c r="F1044" s="208" t="n">
        <f aca="false">SUM(F1032:F1043)</f>
        <v>583702.4</v>
      </c>
      <c r="G1044" s="208" t="n">
        <f aca="false">SUM(G1032:G1043)</f>
        <v>8470.1</v>
      </c>
      <c r="H1044" s="208" t="n">
        <f aca="false">SUM(H1032:H1043)</f>
        <v>592172.5</v>
      </c>
      <c r="I1044" s="208" t="n">
        <f aca="false">SUM(I1032:I1043)</f>
        <v>0</v>
      </c>
      <c r="J1044" s="208" t="n">
        <f aca="false">SUM(J1032:J1043)</f>
        <v>592172.5</v>
      </c>
      <c r="K1044" s="208" t="n">
        <f aca="false">SUM(K1032:K1043)</f>
        <v>118138.9</v>
      </c>
      <c r="L1044" s="208" t="n">
        <f aca="false">SUM(L1032:L1043)</f>
        <v>710311.4</v>
      </c>
      <c r="M1044" s="208" t="n">
        <f aca="false">SUM(M1032:M1043)</f>
        <v>0</v>
      </c>
      <c r="N1044" s="208" t="n">
        <f aca="false">SUM(N1032:N1043)</f>
        <v>710311.4</v>
      </c>
      <c r="O1044" s="208" t="n">
        <f aca="false">SUM(O1032:O1043)</f>
        <v>23282.3</v>
      </c>
      <c r="P1044" s="208" t="n">
        <f aca="false">SUM(P1032:P1043)</f>
        <v>733593.7</v>
      </c>
      <c r="Q1044" s="208" t="n">
        <f aca="false">SUM(Q1032:Q1043)</f>
        <v>3829.9</v>
      </c>
      <c r="R1044" s="208" t="n">
        <f aca="false">SUM(R1032:R1043)</f>
        <v>737855.69</v>
      </c>
      <c r="S1044" s="208" t="n">
        <f aca="false">SUM(S1032:S1043)</f>
        <v>32307.6</v>
      </c>
      <c r="T1044" s="208" t="n">
        <f aca="false">SUM(T1032:T1043)</f>
        <v>769737.09</v>
      </c>
      <c r="AA1044" s="196"/>
    </row>
    <row r="1045" customFormat="false" ht="12.75" hidden="true" customHeight="false" outlineLevel="0" collapsed="false">
      <c r="A1045" s="186"/>
      <c r="B1045" s="186"/>
      <c r="C1045" s="186"/>
      <c r="D1045" s="186"/>
      <c r="E1045" s="209"/>
      <c r="F1045" s="208" t="n">
        <v>583095.6</v>
      </c>
      <c r="H1045" s="199"/>
      <c r="I1045" s="2"/>
      <c r="J1045" s="2"/>
      <c r="K1045" s="2"/>
      <c r="L1045" s="2"/>
      <c r="M1045" s="193"/>
      <c r="N1045" s="2"/>
      <c r="O1045" s="2"/>
      <c r="P1045" s="2"/>
      <c r="Q1045" s="193"/>
      <c r="R1045" s="197"/>
      <c r="S1045" s="197"/>
      <c r="T1045" s="197"/>
      <c r="AA1045" s="196"/>
    </row>
    <row r="1046" customFormat="false" ht="12.75" hidden="true" customHeight="false" outlineLevel="0" collapsed="false">
      <c r="A1046" s="186"/>
      <c r="B1046" s="186"/>
      <c r="C1046" s="186"/>
      <c r="D1046" s="186"/>
      <c r="E1046" s="209"/>
      <c r="F1046" s="208" t="n">
        <f aca="false">SUM(F1045-F1044)</f>
        <v>-606.800000000047</v>
      </c>
      <c r="H1046" s="199"/>
      <c r="I1046" s="2"/>
      <c r="J1046" s="2"/>
      <c r="K1046" s="2"/>
      <c r="L1046" s="2"/>
      <c r="M1046" s="193"/>
      <c r="N1046" s="2"/>
      <c r="O1046" s="2"/>
      <c r="P1046" s="2"/>
      <c r="Q1046" s="193"/>
      <c r="R1046" s="197"/>
      <c r="S1046" s="197"/>
      <c r="T1046" s="197"/>
      <c r="AA1046" s="196"/>
    </row>
    <row r="1047" customFormat="false" ht="12.75" hidden="true" customHeight="false" outlineLevel="0" collapsed="false">
      <c r="A1047" s="186"/>
      <c r="B1047" s="186"/>
      <c r="C1047" s="186"/>
      <c r="D1047" s="186"/>
      <c r="E1047" s="209"/>
      <c r="F1047" s="210"/>
      <c r="H1047" s="199"/>
      <c r="I1047" s="2"/>
      <c r="J1047" s="2"/>
      <c r="K1047" s="2"/>
      <c r="L1047" s="2"/>
      <c r="M1047" s="193"/>
      <c r="N1047" s="2"/>
      <c r="O1047" s="2"/>
      <c r="P1047" s="2"/>
      <c r="Q1047" s="193"/>
      <c r="R1047" s="197"/>
      <c r="S1047" s="197"/>
      <c r="T1047" s="197"/>
      <c r="AA1047" s="196"/>
    </row>
    <row r="1048" customFormat="false" ht="12.75" hidden="true" customHeight="false" outlineLevel="0" collapsed="false">
      <c r="A1048" s="186"/>
      <c r="B1048" s="186"/>
      <c r="C1048" s="186"/>
      <c r="D1048" s="186"/>
      <c r="E1048" s="200" t="s">
        <v>191</v>
      </c>
      <c r="F1048" s="194" t="n">
        <f aca="false">SUM(F188+F612)</f>
        <v>22018.7</v>
      </c>
      <c r="G1048" s="194" t="n">
        <f aca="false">SUM(G188+G612)</f>
        <v>2757.4</v>
      </c>
      <c r="H1048" s="194" t="n">
        <f aca="false">SUM(H188+H612)</f>
        <v>24776.1</v>
      </c>
      <c r="I1048" s="194" t="n">
        <f aca="false">SUM(I188+I612)</f>
        <v>714.4</v>
      </c>
      <c r="J1048" s="194" t="n">
        <f aca="false">SUM(J188+J612)</f>
        <v>25490.5</v>
      </c>
      <c r="K1048" s="194" t="n">
        <f aca="false">SUM(K188+K612)</f>
        <v>13016.9</v>
      </c>
      <c r="L1048" s="194" t="n">
        <f aca="false">SUM(L188+L612)</f>
        <v>38507.4</v>
      </c>
      <c r="M1048" s="194" t="n">
        <f aca="false">SUM(M188+M612)</f>
        <v>3600</v>
      </c>
      <c r="N1048" s="194" t="n">
        <f aca="false">SUM(N188+N612)</f>
        <v>42107.4</v>
      </c>
      <c r="O1048" s="194" t="n">
        <f aca="false">SUM(O188+O612)</f>
        <v>-12.2</v>
      </c>
      <c r="P1048" s="194" t="n">
        <f aca="false">SUM(P188+P612)</f>
        <v>42095.2</v>
      </c>
      <c r="Q1048" s="194" t="n">
        <f aca="false">SUM(Q188+Q612)</f>
        <v>-3600</v>
      </c>
      <c r="R1048" s="146" t="n">
        <f aca="false">SUM(R188+R612)</f>
        <v>38495.2</v>
      </c>
      <c r="S1048" s="146" t="n">
        <f aca="false">SUM(S188+S612)</f>
        <v>1071.6</v>
      </c>
      <c r="T1048" s="146" t="n">
        <f aca="false">SUM(T188+T612)</f>
        <v>39566.8</v>
      </c>
      <c r="AA1048" s="196"/>
    </row>
    <row r="1049" customFormat="false" ht="12.75" hidden="true" customHeight="false" outlineLevel="0" collapsed="false">
      <c r="A1049" s="186"/>
      <c r="B1049" s="186"/>
      <c r="C1049" s="186"/>
      <c r="D1049" s="186"/>
      <c r="E1049" s="200" t="s">
        <v>225</v>
      </c>
      <c r="F1049" s="194" t="n">
        <f aca="false">SUM(F644)</f>
        <v>20682.2</v>
      </c>
      <c r="G1049" s="194" t="n">
        <f aca="false">SUM(G644)</f>
        <v>-8806.9</v>
      </c>
      <c r="H1049" s="194" t="n">
        <f aca="false">SUM(H644+H226)</f>
        <v>12775.3</v>
      </c>
      <c r="I1049" s="194" t="n">
        <f aca="false">SUM(I644+I226)</f>
        <v>-277</v>
      </c>
      <c r="J1049" s="194" t="n">
        <f aca="false">SUM(J644+J226)</f>
        <v>12498.3</v>
      </c>
      <c r="K1049" s="194" t="n">
        <f aca="false">SUM(K644+K226)</f>
        <v>33.4</v>
      </c>
      <c r="L1049" s="194" t="n">
        <f aca="false">SUM(L644+L226)</f>
        <v>12531.7</v>
      </c>
      <c r="M1049" s="194" t="n">
        <f aca="false">SUM(M644+M226)</f>
        <v>0</v>
      </c>
      <c r="N1049" s="194" t="n">
        <f aca="false">SUM(N644+N226)</f>
        <v>12531.7</v>
      </c>
      <c r="O1049" s="194" t="n">
        <f aca="false">SUM(O644+O226)</f>
        <v>-2142.3</v>
      </c>
      <c r="P1049" s="194" t="n">
        <f aca="false">SUM(P644+P226)</f>
        <v>10389.4</v>
      </c>
      <c r="Q1049" s="194" t="n">
        <f aca="false">SUM(Q644+Q226)</f>
        <v>-740</v>
      </c>
      <c r="R1049" s="146" t="n">
        <f aca="false">SUM(R644+R226)</f>
        <v>9649.4</v>
      </c>
      <c r="S1049" s="146" t="n">
        <f aca="false">SUM(S644+S226)</f>
        <v>0</v>
      </c>
      <c r="T1049" s="146" t="n">
        <f aca="false">SUM(T644+T226)</f>
        <v>9649.4</v>
      </c>
      <c r="AA1049" s="196"/>
    </row>
    <row r="1050" customFormat="false" ht="12.75" hidden="true" customHeight="false" outlineLevel="0" collapsed="false">
      <c r="A1050" s="186"/>
      <c r="B1050" s="186"/>
      <c r="C1050" s="186"/>
      <c r="D1050" s="186"/>
      <c r="E1050" s="203" t="s">
        <v>502</v>
      </c>
      <c r="F1050" s="204" t="n">
        <f aca="false">SUM(F702)</f>
        <v>7778.4</v>
      </c>
      <c r="G1050" s="204" t="n">
        <f aca="false">SUM(G702)</f>
        <v>2691.1</v>
      </c>
      <c r="H1050" s="204" t="n">
        <f aca="false">SUM(H702)</f>
        <v>10469.5</v>
      </c>
      <c r="I1050" s="204" t="n">
        <f aca="false">SUM(I702)</f>
        <v>0</v>
      </c>
      <c r="J1050" s="204" t="n">
        <f aca="false">SUM(J702)</f>
        <v>10469.5</v>
      </c>
      <c r="K1050" s="204" t="n">
        <f aca="false">SUM(K702)</f>
        <v>45</v>
      </c>
      <c r="L1050" s="204" t="n">
        <f aca="false">SUM(L702)</f>
        <v>10514.5</v>
      </c>
      <c r="M1050" s="204" t="n">
        <f aca="false">SUM(M702)</f>
        <v>0</v>
      </c>
      <c r="N1050" s="204" t="n">
        <f aca="false">SUM(N702)</f>
        <v>10514.5</v>
      </c>
      <c r="O1050" s="204" t="n">
        <f aca="false">SUM(O702)</f>
        <v>-632.3</v>
      </c>
      <c r="P1050" s="204" t="n">
        <f aca="false">SUM(P702)</f>
        <v>9882.2</v>
      </c>
      <c r="Q1050" s="204" t="n">
        <f aca="false">SUM(Q702)</f>
        <v>640</v>
      </c>
      <c r="R1050" s="205" t="n">
        <f aca="false">SUM(R702)</f>
        <v>10522.2</v>
      </c>
      <c r="S1050" s="205" t="n">
        <f aca="false">SUM(S702)</f>
        <v>0</v>
      </c>
      <c r="T1050" s="205" t="n">
        <f aca="false">SUM(T702)</f>
        <v>10522.2</v>
      </c>
      <c r="AA1050" s="196"/>
    </row>
    <row r="1051" customFormat="false" ht="12.75" hidden="true" customHeight="false" outlineLevel="0" collapsed="false">
      <c r="A1051" s="186"/>
      <c r="B1051" s="186"/>
      <c r="C1051" s="186"/>
      <c r="D1051" s="186"/>
      <c r="E1051" s="200" t="s">
        <v>189</v>
      </c>
      <c r="F1051" s="194" t="n">
        <f aca="false">SUM(F1048:F1050)</f>
        <v>50479.3</v>
      </c>
      <c r="G1051" s="194" t="n">
        <f aca="false">SUM(G1048:G1050)</f>
        <v>-3358.4</v>
      </c>
      <c r="H1051" s="194" t="n">
        <f aca="false">SUM(H1048:H1050)</f>
        <v>48020.9</v>
      </c>
      <c r="I1051" s="194" t="n">
        <f aca="false">SUM(I1048:I1050)</f>
        <v>437.4</v>
      </c>
      <c r="J1051" s="194" t="n">
        <f aca="false">SUM(J1048:J1050)</f>
        <v>48458.3</v>
      </c>
      <c r="K1051" s="194" t="n">
        <f aca="false">SUM(K1048:K1050)</f>
        <v>13095.3</v>
      </c>
      <c r="L1051" s="194" t="n">
        <f aca="false">SUM(L1048:L1050)</f>
        <v>61553.6</v>
      </c>
      <c r="M1051" s="194" t="n">
        <f aca="false">SUM(M1048:M1050)</f>
        <v>3600</v>
      </c>
      <c r="N1051" s="194" t="n">
        <f aca="false">SUM(N1048:N1050)</f>
        <v>65153.6</v>
      </c>
      <c r="O1051" s="194" t="n">
        <f aca="false">SUM(O1048:O1050)</f>
        <v>-2786.8</v>
      </c>
      <c r="P1051" s="194" t="n">
        <f aca="false">SUM(P1048:P1050)</f>
        <v>62366.8</v>
      </c>
      <c r="Q1051" s="194" t="n">
        <f aca="false">SUM(Q1048:Q1050)</f>
        <v>-3700</v>
      </c>
      <c r="R1051" s="146" t="n">
        <f aca="false">SUM(R1048:R1050)</f>
        <v>58666.8</v>
      </c>
      <c r="S1051" s="146" t="n">
        <f aca="false">SUM(S1048:S1050)</f>
        <v>1071.6</v>
      </c>
      <c r="T1051" s="146" t="n">
        <f aca="false">SUM(T1048:T1050)</f>
        <v>59738.4</v>
      </c>
      <c r="AA1051" s="196"/>
    </row>
    <row r="1052" customFormat="false" ht="12.75" hidden="true" customHeight="false" outlineLevel="0" collapsed="false">
      <c r="A1052" s="186"/>
      <c r="B1052" s="186"/>
      <c r="C1052" s="186"/>
      <c r="D1052" s="186"/>
      <c r="E1052" s="209"/>
      <c r="F1052" s="210"/>
      <c r="H1052" s="199" t="n">
        <f aca="false">SUM(F1052:G1052)</f>
        <v>0</v>
      </c>
      <c r="I1052" s="2"/>
      <c r="J1052" s="2"/>
      <c r="K1052" s="2"/>
      <c r="L1052" s="2"/>
      <c r="M1052" s="193"/>
      <c r="N1052" s="2"/>
      <c r="O1052" s="2"/>
      <c r="P1052" s="2"/>
      <c r="Q1052" s="193"/>
      <c r="R1052" s="197"/>
      <c r="S1052" s="197"/>
      <c r="T1052" s="197"/>
      <c r="AA1052" s="196"/>
    </row>
    <row r="1053" customFormat="false" ht="12.75" hidden="true" customHeight="false" outlineLevel="0" collapsed="false">
      <c r="A1053" s="186"/>
      <c r="B1053" s="186"/>
      <c r="C1053" s="186"/>
      <c r="D1053" s="186"/>
      <c r="E1053" s="209"/>
      <c r="H1053" s="199" t="n">
        <f aca="false">SUM(F1053:G1053)</f>
        <v>0</v>
      </c>
      <c r="I1053" s="2"/>
      <c r="J1053" s="2"/>
      <c r="K1053" s="2"/>
      <c r="L1053" s="2"/>
      <c r="M1053" s="193"/>
      <c r="N1053" s="2"/>
      <c r="O1053" s="2"/>
      <c r="P1053" s="2"/>
      <c r="Q1053" s="193"/>
      <c r="R1053" s="197"/>
      <c r="S1053" s="197"/>
      <c r="T1053" s="197"/>
      <c r="AA1053" s="196"/>
    </row>
    <row r="1054" customFormat="false" ht="12.75" hidden="true" customHeight="false" outlineLevel="0" collapsed="false">
      <c r="A1054" s="186"/>
      <c r="B1054" s="186"/>
      <c r="C1054" s="186"/>
      <c r="D1054" s="186"/>
      <c r="E1054" s="200" t="s">
        <v>240</v>
      </c>
      <c r="F1054" s="194" t="n">
        <f aca="false">SUM(F795)</f>
        <v>79600.8</v>
      </c>
      <c r="G1054" s="194" t="n">
        <f aca="false">SUM(G795)</f>
        <v>19046.2</v>
      </c>
      <c r="H1054" s="194" t="n">
        <f aca="false">SUM(H795)</f>
        <v>98647</v>
      </c>
      <c r="I1054" s="194" t="n">
        <f aca="false">SUM(I795)</f>
        <v>0</v>
      </c>
      <c r="J1054" s="194" t="n">
        <f aca="false">SUM(J795+J240+J730)</f>
        <v>123962.8</v>
      </c>
      <c r="K1054" s="194" t="n">
        <f aca="false">SUM(K795+K240+K730)</f>
        <v>36986.4</v>
      </c>
      <c r="L1054" s="194" t="n">
        <f aca="false">SUM(L795+L240+L730)</f>
        <v>160949.2</v>
      </c>
      <c r="M1054" s="194" t="n">
        <f aca="false">SUM(M795+M240+M730)</f>
        <v>-4608.5</v>
      </c>
      <c r="N1054" s="194" t="n">
        <f aca="false">SUM(N795+N240+N730)</f>
        <v>156340.7</v>
      </c>
      <c r="O1054" s="194" t="n">
        <f aca="false">SUM(O795+O240+O730)</f>
        <v>-47389.3</v>
      </c>
      <c r="P1054" s="194" t="n">
        <f aca="false">SUM(P795+P240+P730)</f>
        <v>108951.4</v>
      </c>
      <c r="Q1054" s="194" t="n">
        <f aca="false">SUM(Q795+Q240+Q730)</f>
        <v>5493.7</v>
      </c>
      <c r="R1054" s="146" t="n">
        <f aca="false">SUM(R795+R240+R730)</f>
        <v>114445.2</v>
      </c>
      <c r="S1054" s="146" t="n">
        <f aca="false">SUM(S795+S240+S730)</f>
        <v>0.1</v>
      </c>
      <c r="T1054" s="146" t="n">
        <f aca="false">SUM(T795+T240+T730)</f>
        <v>114445.3</v>
      </c>
      <c r="AA1054" s="196"/>
    </row>
    <row r="1055" customFormat="false" ht="12.75" hidden="true" customHeight="false" outlineLevel="0" collapsed="false">
      <c r="A1055" s="186"/>
      <c r="B1055" s="186"/>
      <c r="C1055" s="186"/>
      <c r="D1055" s="186"/>
      <c r="E1055" s="200" t="s">
        <v>251</v>
      </c>
      <c r="F1055" s="194" t="n">
        <f aca="false">SUM(F830)</f>
        <v>184429.5</v>
      </c>
      <c r="G1055" s="194" t="n">
        <f aca="false">SUM(G830)</f>
        <v>576.1</v>
      </c>
      <c r="H1055" s="194" t="n">
        <f aca="false">SUM(H830)</f>
        <v>185005.6</v>
      </c>
      <c r="I1055" s="194" t="n">
        <f aca="false">SUM(I830)</f>
        <v>0</v>
      </c>
      <c r="J1055" s="194" t="n">
        <f aca="false">SUM(J830+J252+J746)</f>
        <v>193713.4</v>
      </c>
      <c r="K1055" s="194" t="n">
        <f aca="false">SUM(K830+K252+K746)</f>
        <v>9572.4</v>
      </c>
      <c r="L1055" s="194" t="n">
        <f aca="false">SUM(L830+L252+L746)</f>
        <v>203285.8</v>
      </c>
      <c r="M1055" s="194" t="n">
        <f aca="false">SUM(M830+M252+M746)</f>
        <v>415.1</v>
      </c>
      <c r="N1055" s="194" t="n">
        <f aca="false">SUM(N830+N252+N746)</f>
        <v>203700.9</v>
      </c>
      <c r="O1055" s="194" t="n">
        <f aca="false">SUM(O830+O252+O746)</f>
        <v>3263.7</v>
      </c>
      <c r="P1055" s="194" t="n">
        <f aca="false">SUM(P830+P252+P746)</f>
        <v>206964.6</v>
      </c>
      <c r="Q1055" s="194" t="n">
        <f aca="false">SUM(Q830+Q252+Q746)</f>
        <v>0</v>
      </c>
      <c r="R1055" s="146" t="n">
        <f aca="false">SUM(R830+R252+R746)</f>
        <v>207317.09</v>
      </c>
      <c r="S1055" s="146" t="n">
        <f aca="false">SUM(S830+S252+S746)</f>
        <v>0</v>
      </c>
      <c r="T1055" s="146" t="n">
        <f aca="false">SUM(T830+T252+T746)</f>
        <v>206891.39</v>
      </c>
      <c r="AA1055" s="196"/>
    </row>
    <row r="1056" customFormat="false" ht="12.75" hidden="true" customHeight="false" outlineLevel="0" collapsed="false">
      <c r="A1056" s="186"/>
      <c r="B1056" s="186"/>
      <c r="C1056" s="186"/>
      <c r="D1056" s="186"/>
      <c r="E1056" s="200" t="s">
        <v>609</v>
      </c>
      <c r="F1056" s="194" t="n">
        <f aca="false">SUM(F920)</f>
        <v>2438</v>
      </c>
      <c r="G1056" s="194" t="n">
        <f aca="false">SUM(G920)</f>
        <v>0</v>
      </c>
      <c r="H1056" s="194" t="n">
        <f aca="false">SUM(H920)</f>
        <v>2438</v>
      </c>
      <c r="I1056" s="194" t="n">
        <f aca="false">SUM(I920)</f>
        <v>0</v>
      </c>
      <c r="J1056" s="194" t="n">
        <f aca="false">SUM(J920)</f>
        <v>2438</v>
      </c>
      <c r="K1056" s="194" t="n">
        <f aca="false">SUM(K920)</f>
        <v>19.6</v>
      </c>
      <c r="L1056" s="194" t="n">
        <f aca="false">SUM(L920)</f>
        <v>2457.6</v>
      </c>
      <c r="M1056" s="194" t="n">
        <f aca="false">SUM(M920)</f>
        <v>0</v>
      </c>
      <c r="N1056" s="194" t="n">
        <f aca="false">SUM(N920)</f>
        <v>2457.6</v>
      </c>
      <c r="O1056" s="194" t="n">
        <f aca="false">SUM(O920)</f>
        <v>0</v>
      </c>
      <c r="P1056" s="194" t="n">
        <f aca="false">SUM(P920)</f>
        <v>2457.6</v>
      </c>
      <c r="Q1056" s="194" t="n">
        <f aca="false">SUM(Q920)</f>
        <v>0</v>
      </c>
      <c r="R1056" s="146" t="n">
        <f aca="false">SUM(R920)</f>
        <v>2457.6</v>
      </c>
      <c r="S1056" s="146" t="n">
        <f aca="false">SUM(S920)</f>
        <v>0</v>
      </c>
      <c r="T1056" s="146" t="n">
        <f aca="false">SUM(T920)</f>
        <v>2457.6</v>
      </c>
      <c r="AA1056" s="196"/>
    </row>
    <row r="1057" customFormat="false" ht="12.75" hidden="true" customHeight="false" outlineLevel="0" collapsed="false">
      <c r="A1057" s="186"/>
      <c r="B1057" s="186"/>
      <c r="C1057" s="186"/>
      <c r="D1057" s="186"/>
      <c r="E1057" s="200" t="s">
        <v>261</v>
      </c>
      <c r="F1057" s="194" t="n">
        <f aca="false">SUM(F261+F924)</f>
        <v>5929.8</v>
      </c>
      <c r="G1057" s="194" t="n">
        <f aca="false">SUM(G261+G924)</f>
        <v>0</v>
      </c>
      <c r="H1057" s="194" t="n">
        <f aca="false">SUM(H261+H924)</f>
        <v>5929.8</v>
      </c>
      <c r="I1057" s="194" t="n">
        <f aca="false">SUM(I261+I924)</f>
        <v>0</v>
      </c>
      <c r="J1057" s="194" t="n">
        <f aca="false">SUM(J261+J924)</f>
        <v>5929.8</v>
      </c>
      <c r="K1057" s="194" t="n">
        <f aca="false">SUM(K261+K924)</f>
        <v>0</v>
      </c>
      <c r="L1057" s="194" t="n">
        <f aca="false">SUM(L261+L924)</f>
        <v>5929.8</v>
      </c>
      <c r="M1057" s="194" t="n">
        <f aca="false">SUM(M261+M924)</f>
        <v>0</v>
      </c>
      <c r="N1057" s="194" t="n">
        <f aca="false">SUM(N261+N924)</f>
        <v>5929.8</v>
      </c>
      <c r="O1057" s="194" t="n">
        <f aca="false">SUM(O261+O924)</f>
        <v>-200</v>
      </c>
      <c r="P1057" s="194" t="n">
        <f aca="false">SUM(P261+P924)</f>
        <v>5729.8</v>
      </c>
      <c r="Q1057" s="194" t="n">
        <f aca="false">SUM(Q261+Q924)</f>
        <v>0</v>
      </c>
      <c r="R1057" s="146" t="n">
        <f aca="false">SUM(R261+R924)</f>
        <v>5729.8</v>
      </c>
      <c r="S1057" s="146" t="n">
        <f aca="false">SUM(S261+S924)</f>
        <v>0</v>
      </c>
      <c r="T1057" s="146" t="n">
        <f aca="false">SUM(T261+T924)</f>
        <v>5729.8</v>
      </c>
      <c r="AA1057" s="196"/>
    </row>
    <row r="1058" customFormat="false" ht="12.75" hidden="true" customHeight="false" outlineLevel="0" collapsed="false">
      <c r="A1058" s="186"/>
      <c r="B1058" s="186"/>
      <c r="C1058" s="186"/>
      <c r="D1058" s="186"/>
      <c r="E1058" s="203" t="s">
        <v>617</v>
      </c>
      <c r="F1058" s="204" t="n">
        <f aca="false">SUM(F944)</f>
        <v>5353.4</v>
      </c>
      <c r="G1058" s="204" t="n">
        <f aca="false">SUM(G944)</f>
        <v>0</v>
      </c>
      <c r="H1058" s="204" t="n">
        <f aca="false">SUM(H944)</f>
        <v>5353.4</v>
      </c>
      <c r="I1058" s="204" t="n">
        <f aca="false">SUM(I944)</f>
        <v>0</v>
      </c>
      <c r="J1058" s="204" t="n">
        <f aca="false">SUM(J944)</f>
        <v>5353.4</v>
      </c>
      <c r="K1058" s="204" t="n">
        <f aca="false">SUM(K944)</f>
        <v>150</v>
      </c>
      <c r="L1058" s="204" t="n">
        <f aca="false">SUM(L944)</f>
        <v>5503.4</v>
      </c>
      <c r="M1058" s="204" t="n">
        <f aca="false">SUM(M944)</f>
        <v>0</v>
      </c>
      <c r="N1058" s="204" t="n">
        <f aca="false">SUM(N944)</f>
        <v>5503.4</v>
      </c>
      <c r="O1058" s="204" t="n">
        <f aca="false">SUM(O944)</f>
        <v>0</v>
      </c>
      <c r="P1058" s="204" t="n">
        <f aca="false">SUM(P944)</f>
        <v>5503.4</v>
      </c>
      <c r="Q1058" s="204" t="n">
        <f aca="false">SUM(Q944)</f>
        <v>0</v>
      </c>
      <c r="R1058" s="205" t="n">
        <f aca="false">SUM(R944)</f>
        <v>5503.4</v>
      </c>
      <c r="S1058" s="205" t="n">
        <f aca="false">SUM(S944)</f>
        <v>0</v>
      </c>
      <c r="T1058" s="205" t="n">
        <f aca="false">SUM(T944)</f>
        <v>5503.4</v>
      </c>
      <c r="AA1058" s="196"/>
    </row>
    <row r="1059" customFormat="false" ht="12.75" hidden="true" customHeight="false" outlineLevel="0" collapsed="false">
      <c r="A1059" s="186"/>
      <c r="B1059" s="186"/>
      <c r="C1059" s="186"/>
      <c r="D1059" s="186"/>
      <c r="E1059" s="200" t="s">
        <v>238</v>
      </c>
      <c r="F1059" s="208" t="n">
        <f aca="false">SUM(F1054:F1058)</f>
        <v>277751.5</v>
      </c>
      <c r="G1059" s="208" t="n">
        <f aca="false">SUM(G1054:G1058)</f>
        <v>19622.3</v>
      </c>
      <c r="H1059" s="208" t="n">
        <f aca="false">SUM(H1054:H1058)</f>
        <v>297373.8</v>
      </c>
      <c r="I1059" s="208" t="n">
        <f aca="false">SUM(I1054:I1058)</f>
        <v>0</v>
      </c>
      <c r="J1059" s="208" t="n">
        <f aca="false">SUM(J1054:J1058)</f>
        <v>331397.4</v>
      </c>
      <c r="K1059" s="208" t="n">
        <f aca="false">SUM(K1054:K1058)</f>
        <v>46728.4</v>
      </c>
      <c r="L1059" s="208" t="n">
        <f aca="false">SUM(L1054:L1058)</f>
        <v>378125.8</v>
      </c>
      <c r="M1059" s="208" t="n">
        <f aca="false">SUM(M1054:M1058)</f>
        <v>-4193.4</v>
      </c>
      <c r="N1059" s="208" t="n">
        <f aca="false">SUM(N1054:N1058)</f>
        <v>373932.4</v>
      </c>
      <c r="O1059" s="208" t="n">
        <f aca="false">SUM(O1054:O1058)</f>
        <v>-44325.6</v>
      </c>
      <c r="P1059" s="208" t="n">
        <f aca="false">SUM(P1054:P1058)</f>
        <v>329606.8</v>
      </c>
      <c r="Q1059" s="208" t="n">
        <f aca="false">SUM(Q1054:Q1058)</f>
        <v>5493.7</v>
      </c>
      <c r="R1059" s="208" t="n">
        <f aca="false">SUM(R1054:R1058)</f>
        <v>335453.09</v>
      </c>
      <c r="S1059" s="208" t="n">
        <f aca="false">SUM(S1054:S1058)</f>
        <v>0.1</v>
      </c>
      <c r="T1059" s="208" t="n">
        <f aca="false">SUM(T1054:T1058)</f>
        <v>335027.49</v>
      </c>
      <c r="AA1059" s="196"/>
    </row>
    <row r="1060" customFormat="false" ht="12.75" hidden="true" customHeight="false" outlineLevel="0" collapsed="false">
      <c r="A1060" s="186"/>
      <c r="B1060" s="186"/>
      <c r="C1060" s="186"/>
      <c r="D1060" s="186"/>
      <c r="E1060" s="209"/>
      <c r="H1060" s="199" t="n">
        <f aca="false">SUM(F1060:G1060)</f>
        <v>0</v>
      </c>
      <c r="I1060" s="2"/>
      <c r="J1060" s="2"/>
      <c r="K1060" s="2"/>
      <c r="L1060" s="2"/>
      <c r="M1060" s="193"/>
      <c r="N1060" s="2"/>
      <c r="O1060" s="2"/>
      <c r="P1060" s="2"/>
      <c r="Q1060" s="193"/>
      <c r="R1060" s="197"/>
      <c r="S1060" s="197"/>
      <c r="T1060" s="197"/>
      <c r="AA1060" s="196"/>
    </row>
    <row r="1061" customFormat="false" ht="12.75" hidden="true" customHeight="false" outlineLevel="0" collapsed="false">
      <c r="A1061" s="186"/>
      <c r="B1061" s="186"/>
      <c r="C1061" s="186"/>
      <c r="D1061" s="186"/>
      <c r="E1061" s="209"/>
      <c r="H1061" s="199" t="n">
        <f aca="false">SUM(F1061:G1061)</f>
        <v>0</v>
      </c>
      <c r="I1061" s="2"/>
      <c r="J1061" s="2"/>
      <c r="K1061" s="2"/>
      <c r="L1061" s="2"/>
      <c r="M1061" s="193"/>
      <c r="N1061" s="2"/>
      <c r="O1061" s="2"/>
      <c r="P1061" s="2"/>
      <c r="Q1061" s="193"/>
      <c r="R1061" s="197"/>
      <c r="S1061" s="197"/>
      <c r="T1061" s="197"/>
      <c r="AA1061" s="196"/>
    </row>
    <row r="1062" customFormat="false" ht="12.75" hidden="true" customHeight="false" outlineLevel="0" collapsed="false">
      <c r="A1062" s="186"/>
      <c r="B1062" s="186"/>
      <c r="C1062" s="186"/>
      <c r="D1062" s="186"/>
      <c r="E1062" s="209"/>
      <c r="H1062" s="199" t="n">
        <f aca="false">SUM(F1062:G1062)</f>
        <v>0</v>
      </c>
      <c r="I1062" s="2"/>
      <c r="J1062" s="2"/>
      <c r="K1062" s="2"/>
      <c r="L1062" s="2"/>
      <c r="M1062" s="193"/>
      <c r="N1062" s="2"/>
      <c r="O1062" s="2"/>
      <c r="P1062" s="2"/>
      <c r="Q1062" s="193"/>
      <c r="R1062" s="197"/>
      <c r="S1062" s="197"/>
      <c r="T1062" s="197"/>
      <c r="AA1062" s="196"/>
    </row>
    <row r="1063" customFormat="false" ht="12.75" hidden="true" customHeight="false" outlineLevel="0" collapsed="false">
      <c r="E1063" s="209"/>
    </row>
    <row r="1064" customFormat="false" ht="12.75" hidden="true" customHeight="false" outlineLevel="0" collapsed="false">
      <c r="E1064" s="209"/>
    </row>
    <row r="1065" customFormat="false" ht="12.75" hidden="true" customHeight="false" outlineLevel="0" collapsed="false">
      <c r="E1065" s="209"/>
    </row>
    <row r="1066" customFormat="false" ht="12.75" hidden="true" customHeight="false" outlineLevel="0" collapsed="false">
      <c r="E1066" s="209"/>
    </row>
    <row r="1067" customFormat="false" ht="12.75" hidden="true" customHeight="false" outlineLevel="0" collapsed="false">
      <c r="E1067" s="209"/>
    </row>
    <row r="1068" customFormat="false" ht="12.75" hidden="true" customHeight="false" outlineLevel="0" collapsed="false">
      <c r="E1068" s="209"/>
    </row>
    <row r="1069" customFormat="false" ht="12.75" hidden="true" customHeight="false" outlineLevel="0" collapsed="false">
      <c r="E1069" s="209"/>
    </row>
    <row r="1070" customFormat="false" ht="12.75" hidden="true" customHeight="false" outlineLevel="0" collapsed="false">
      <c r="E1070" s="209"/>
    </row>
    <row r="1071" customFormat="false" ht="12.75" hidden="true" customHeight="false" outlineLevel="0" collapsed="false">
      <c r="E1071" s="209"/>
    </row>
    <row r="1072" customFormat="false" ht="12.75" hidden="true" customHeight="false" outlineLevel="0" collapsed="false">
      <c r="E1072" s="209"/>
    </row>
    <row r="1073" customFormat="false" ht="12.75" hidden="true" customHeight="false" outlineLevel="0" collapsed="false">
      <c r="E1073" s="209"/>
    </row>
    <row r="1074" customFormat="false" ht="12.75" hidden="true" customHeight="false" outlineLevel="0" collapsed="false">
      <c r="E1074" s="209"/>
    </row>
    <row r="1075" customFormat="false" ht="12.75" hidden="true" customHeight="false" outlineLevel="0" collapsed="false">
      <c r="E1075" s="209"/>
    </row>
    <row r="1076" customFormat="false" ht="12.75" hidden="true" customHeight="false" outlineLevel="0" collapsed="false">
      <c r="E1076" s="209"/>
    </row>
    <row r="1077" customFormat="false" ht="12.75" hidden="true" customHeight="false" outlineLevel="0" collapsed="false">
      <c r="E1077" s="209"/>
    </row>
    <row r="1078" customFormat="false" ht="12.75" hidden="true" customHeight="false" outlineLevel="0" collapsed="false">
      <c r="E1078" s="209"/>
    </row>
    <row r="1079" customFormat="false" ht="12.75" hidden="true" customHeight="false" outlineLevel="0" collapsed="false">
      <c r="E1079" s="209"/>
    </row>
    <row r="1080" customFormat="false" ht="12.75" hidden="true" customHeight="false" outlineLevel="0" collapsed="false">
      <c r="E1080" s="209"/>
    </row>
    <row r="1081" customFormat="false" ht="12.75" hidden="true" customHeight="false" outlineLevel="0" collapsed="false">
      <c r="E1081" s="209"/>
    </row>
    <row r="1082" customFormat="false" ht="12.75" hidden="true" customHeight="false" outlineLevel="0" collapsed="false">
      <c r="E1082" s="209"/>
    </row>
    <row r="1083" customFormat="false" ht="12.75" hidden="true" customHeight="false" outlineLevel="0" collapsed="false">
      <c r="E1083" s="209"/>
    </row>
    <row r="1084" customFormat="false" ht="12.75" hidden="false" customHeight="false" outlineLevel="0" collapsed="false">
      <c r="E1084" s="209"/>
    </row>
    <row r="1085" customFormat="false" ht="12.75" hidden="false" customHeight="false" outlineLevel="0" collapsed="false">
      <c r="E1085" s="209"/>
    </row>
    <row r="1086" customFormat="false" ht="12.75" hidden="false" customHeight="false" outlineLevel="0" collapsed="false">
      <c r="E1086" s="209"/>
    </row>
    <row r="1087" customFormat="false" ht="12.75" hidden="false" customHeight="false" outlineLevel="0" collapsed="false">
      <c r="E1087" s="209"/>
    </row>
    <row r="1088" customFormat="false" ht="12.75" hidden="false" customHeight="false" outlineLevel="0" collapsed="false">
      <c r="E1088" s="209"/>
    </row>
    <row r="1089" customFormat="false" ht="12.75" hidden="false" customHeight="false" outlineLevel="0" collapsed="false">
      <c r="E1089" s="209"/>
    </row>
  </sheetData>
  <mergeCells count="5">
    <mergeCell ref="R1:AC1"/>
    <mergeCell ref="E2:AC2"/>
    <mergeCell ref="R3:AD3"/>
    <mergeCell ref="A4:AC4"/>
    <mergeCell ref="A5:AC5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7-02T09:09:05Z</cp:lastPrinted>
  <dcterms:modified xsi:type="dcterms:W3CDTF">2014-07-02T09:10:09Z</dcterms:modified>
  <cp:revision>0</cp:revision>
  <dc:subject/>
  <dc:title/>
</cp:coreProperties>
</file>